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10">
  <si>
    <t xml:space="preserve">PartNumber</t>
  </si>
  <si>
    <t xml:space="preserve">PartName</t>
  </si>
  <si>
    <t xml:space="preserve">d_1(mm)</t>
  </si>
  <si>
    <t xml:space="preserve">s(mm)</t>
  </si>
  <si>
    <t xml:space="preserve">a_max(mm)</t>
  </si>
  <si>
    <t xml:space="preserve">b(mm)</t>
  </si>
  <si>
    <t xml:space="preserve">d_5_min(mm)</t>
  </si>
  <si>
    <t xml:space="preserve">d_2(mm)</t>
  </si>
  <si>
    <t xml:space="preserve">Referenz</t>
  </si>
  <si>
    <t xml:space="preserve">DIN 47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33.7"/>
    <col collapsed="false" customWidth="true" hidden="fals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10.85"/>
    <col collapsed="false" customWidth="true" hidden="false" outlineLevel="0" max="6" min="6" style="1" width="6.28"/>
    <col collapsed="false" customWidth="true" hidden="false" outlineLevel="0" max="7" min="7" style="1" width="12.28"/>
    <col collapsed="false" customWidth="true" hidden="false" outlineLevel="0" max="8" min="8" style="1" width="8.28"/>
    <col collapsed="false" customWidth="true" hidden="false" outlineLevel="0" max="9" min="9" style="0" width="8.28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0" t="str">
        <f aca="false">"Sicherungsring DIN 471 - "&amp;C2&amp;" x "&amp;D2</f>
        <v>Sicherungsring DIN 471 - 10 x 1</v>
      </c>
      <c r="B2" s="0" t="str">
        <f aca="false">"SICHERUNGSRING_DIN_471_"&amp;C2&amp;"x"&amp;D2</f>
        <v>SICHERUNGSRING_DIN_471_10x1</v>
      </c>
      <c r="C2" s="1" t="n">
        <v>10</v>
      </c>
      <c r="D2" s="1" t="n">
        <v>1</v>
      </c>
      <c r="E2" s="1" t="n">
        <v>3.3</v>
      </c>
      <c r="F2" s="1" t="n">
        <v>1.8</v>
      </c>
      <c r="G2" s="1" t="n">
        <v>1.5</v>
      </c>
      <c r="H2" s="1" t="n">
        <v>9.6</v>
      </c>
      <c r="I2" s="0" t="s">
        <v>9</v>
      </c>
    </row>
    <row r="3" customFormat="false" ht="12.75" hidden="false" customHeight="false" outlineLevel="0" collapsed="false">
      <c r="A3" s="0" t="str">
        <f aca="false">"Sicherungsring DIN 471 - "&amp;C3&amp;" x "&amp;D3</f>
        <v>Sicherungsring DIN 471 - 11 x 1</v>
      </c>
      <c r="B3" s="0" t="str">
        <f aca="false">"SICHERUNGSRING_DIN_471_"&amp;C3&amp;"x"&amp;D3</f>
        <v>SICHERUNGSRING_DIN_471_11x1</v>
      </c>
      <c r="C3" s="1" t="n">
        <v>11</v>
      </c>
      <c r="D3" s="1" t="n">
        <v>1</v>
      </c>
      <c r="E3" s="1" t="n">
        <v>3.3</v>
      </c>
      <c r="F3" s="1" t="n">
        <v>1.8</v>
      </c>
      <c r="G3" s="1" t="n">
        <v>1.5</v>
      </c>
      <c r="H3" s="1" t="n">
        <v>10.5</v>
      </c>
      <c r="I3" s="0" t="s">
        <v>9</v>
      </c>
    </row>
    <row r="4" customFormat="false" ht="12.75" hidden="false" customHeight="false" outlineLevel="0" collapsed="false">
      <c r="A4" s="0" t="str">
        <f aca="false">"Sicherungsring DIN 471 - "&amp;C4&amp;" x "&amp;D4</f>
        <v>Sicherungsring DIN 471 - 12 x 1</v>
      </c>
      <c r="B4" s="0" t="str">
        <f aca="false">"SICHERUNGSRING_DIN_471_"&amp;C4&amp;"x"&amp;D4</f>
        <v>SICHERUNGSRING_DIN_471_12x1</v>
      </c>
      <c r="C4" s="1" t="n">
        <v>12</v>
      </c>
      <c r="D4" s="1" t="n">
        <v>1</v>
      </c>
      <c r="E4" s="1" t="n">
        <v>3.3</v>
      </c>
      <c r="F4" s="1" t="n">
        <v>1.8</v>
      </c>
      <c r="G4" s="1" t="n">
        <v>1.7</v>
      </c>
      <c r="H4" s="1" t="n">
        <v>11.5</v>
      </c>
      <c r="I4" s="0" t="s">
        <v>9</v>
      </c>
    </row>
    <row r="5" customFormat="false" ht="12.75" hidden="false" customHeight="false" outlineLevel="0" collapsed="false">
      <c r="A5" s="0" t="str">
        <f aca="false">"Sicherungsring DIN 471 - "&amp;C5&amp;" x "&amp;D5</f>
        <v>Sicherungsring DIN 471 - 13 x 1</v>
      </c>
      <c r="B5" s="0" t="str">
        <f aca="false">"SICHERUNGSRING_DIN_471_"&amp;C5&amp;"x"&amp;D5</f>
        <v>SICHERUNGSRING_DIN_471_13x1</v>
      </c>
      <c r="C5" s="1" t="n">
        <v>13</v>
      </c>
      <c r="D5" s="1" t="n">
        <v>1</v>
      </c>
      <c r="E5" s="1" t="n">
        <v>3.4</v>
      </c>
      <c r="F5" s="1" t="n">
        <v>2</v>
      </c>
      <c r="G5" s="1" t="n">
        <v>1.7</v>
      </c>
      <c r="H5" s="1" t="n">
        <v>12.4</v>
      </c>
      <c r="I5" s="0" t="s">
        <v>9</v>
      </c>
    </row>
    <row r="6" customFormat="false" ht="12.75" hidden="false" customHeight="false" outlineLevel="0" collapsed="false">
      <c r="A6" s="0" t="str">
        <f aca="false">"Sicherungsring DIN 471 - "&amp;C6&amp;" x "&amp;D6</f>
        <v>Sicherungsring DIN 471 - 14 x 1</v>
      </c>
      <c r="B6" s="0" t="str">
        <f aca="false">"SICHERUNGSRING_DIN_471_"&amp;C6&amp;"x"&amp;D6</f>
        <v>SICHERUNGSRING_DIN_471_14x1</v>
      </c>
      <c r="C6" s="1" t="n">
        <v>14</v>
      </c>
      <c r="D6" s="1" t="n">
        <v>1</v>
      </c>
      <c r="E6" s="1" t="n">
        <v>3.5</v>
      </c>
      <c r="F6" s="1" t="n">
        <v>2.1</v>
      </c>
      <c r="G6" s="1" t="n">
        <v>1.7</v>
      </c>
      <c r="H6" s="1" t="n">
        <v>13.4</v>
      </c>
      <c r="I6" s="0" t="s">
        <v>9</v>
      </c>
    </row>
    <row r="7" customFormat="false" ht="12.75" hidden="false" customHeight="false" outlineLevel="0" collapsed="false">
      <c r="A7" s="0" t="str">
        <f aca="false">"Sicherungsring DIN 471 - "&amp;C7&amp;" x "&amp;D7</f>
        <v>Sicherungsring DIN 471 - 15 x 1</v>
      </c>
      <c r="B7" s="0" t="str">
        <f aca="false">"SICHERUNGSRING_DIN_471_"&amp;C7&amp;"x"&amp;D7</f>
        <v>SICHERUNGSRING_DIN_471_15x1</v>
      </c>
      <c r="C7" s="1" t="n">
        <v>15</v>
      </c>
      <c r="D7" s="1" t="n">
        <v>1</v>
      </c>
      <c r="E7" s="1" t="n">
        <v>3.6</v>
      </c>
      <c r="F7" s="1" t="n">
        <v>2.2</v>
      </c>
      <c r="G7" s="1" t="n">
        <v>1.7</v>
      </c>
      <c r="H7" s="1" t="n">
        <v>14.3</v>
      </c>
      <c r="I7" s="0" t="s">
        <v>9</v>
      </c>
    </row>
    <row r="8" customFormat="false" ht="12.75" hidden="false" customHeight="false" outlineLevel="0" collapsed="false">
      <c r="A8" s="0" t="str">
        <f aca="false">"Sicherungsring DIN 471 - "&amp;C8&amp;" x "&amp;D8</f>
        <v>Sicherungsring DIN 471 - 16 x 1</v>
      </c>
      <c r="B8" s="0" t="str">
        <f aca="false">"SICHERUNGSRING_DIN_471_"&amp;C8&amp;"x"&amp;D8</f>
        <v>SICHERUNGSRING_DIN_471_16x1</v>
      </c>
      <c r="C8" s="1" t="n">
        <v>16</v>
      </c>
      <c r="D8" s="1" t="n">
        <v>1</v>
      </c>
      <c r="E8" s="1" t="n">
        <v>3.7</v>
      </c>
      <c r="F8" s="1" t="n">
        <v>2.2</v>
      </c>
      <c r="G8" s="1" t="n">
        <v>1.7</v>
      </c>
      <c r="H8" s="1" t="n">
        <v>15.2</v>
      </c>
      <c r="I8" s="0" t="s">
        <v>9</v>
      </c>
    </row>
    <row r="9" customFormat="false" ht="12.75" hidden="false" customHeight="false" outlineLevel="0" collapsed="false">
      <c r="A9" s="0" t="str">
        <f aca="false">"Sicherungsring DIN 471 - "&amp;C9&amp;" x "&amp;D9</f>
        <v>Sicherungsring DIN 471 - 17 x 1</v>
      </c>
      <c r="B9" s="0" t="str">
        <f aca="false">"SICHERUNGSRING_DIN_471_"&amp;C9&amp;"x"&amp;D9</f>
        <v>SICHERUNGSRING_DIN_471_17x1</v>
      </c>
      <c r="C9" s="1" t="n">
        <v>17</v>
      </c>
      <c r="D9" s="1" t="n">
        <v>1</v>
      </c>
      <c r="E9" s="1" t="n">
        <v>3.8</v>
      </c>
      <c r="F9" s="1" t="n">
        <v>2.3</v>
      </c>
      <c r="G9" s="1" t="n">
        <v>1.7</v>
      </c>
      <c r="H9" s="1" t="n">
        <v>16.2</v>
      </c>
      <c r="I9" s="0" t="s">
        <v>9</v>
      </c>
    </row>
    <row r="10" customFormat="false" ht="12.75" hidden="false" customHeight="false" outlineLevel="0" collapsed="false">
      <c r="A10" s="0" t="str">
        <f aca="false">"Sicherungsring DIN 471 - "&amp;C10&amp;" x "&amp;D10</f>
        <v>Sicherungsring DIN 471 - 18 x 1.2</v>
      </c>
      <c r="B10" s="0" t="str">
        <f aca="false">"SICHERUNGSRING_DIN_471_"&amp;C10&amp;"x"&amp;D10</f>
        <v>SICHERUNGSRING_DIN_471_18x1.2</v>
      </c>
      <c r="C10" s="1" t="n">
        <v>18</v>
      </c>
      <c r="D10" s="1" t="n">
        <v>1.2</v>
      </c>
      <c r="E10" s="1" t="n">
        <v>3</v>
      </c>
      <c r="F10" s="1" t="n">
        <v>2.4</v>
      </c>
      <c r="G10" s="1" t="n">
        <v>2</v>
      </c>
      <c r="H10" s="1" t="n">
        <v>17</v>
      </c>
      <c r="I10" s="0" t="s">
        <v>9</v>
      </c>
    </row>
    <row r="11" customFormat="false" ht="12.75" hidden="false" customHeight="false" outlineLevel="0" collapsed="false">
      <c r="A11" s="0" t="str">
        <f aca="false">"Sicherungsring DIN 471 - "&amp;C11&amp;" x "&amp;D11</f>
        <v>Sicherungsring DIN 471 - 19 x 1.2</v>
      </c>
      <c r="B11" s="0" t="str">
        <f aca="false">"SICHERUNGSRING_DIN_471_"&amp;C11&amp;"x"&amp;D11</f>
        <v>SICHERUNGSRING_DIN_471_19x1.2</v>
      </c>
      <c r="C11" s="1" t="n">
        <v>19</v>
      </c>
      <c r="D11" s="1" t="n">
        <v>1.2</v>
      </c>
      <c r="E11" s="1" t="n">
        <v>93.9</v>
      </c>
      <c r="F11" s="1" t="n">
        <v>2.5</v>
      </c>
      <c r="G11" s="1" t="n">
        <v>2</v>
      </c>
      <c r="H11" s="1" t="n">
        <v>18</v>
      </c>
      <c r="I11" s="0" t="s">
        <v>9</v>
      </c>
    </row>
    <row r="12" customFormat="false" ht="12.75" hidden="false" customHeight="false" outlineLevel="0" collapsed="false">
      <c r="A12" s="0" t="str">
        <f aca="false">"Sicherungsring DIN 471 - "&amp;C12&amp;" x "&amp;D12</f>
        <v>Sicherungsring DIN 471 - 20 x 1.2</v>
      </c>
      <c r="B12" s="0" t="str">
        <f aca="false">"SICHERUNGSRING_DIN_471_"&amp;C12&amp;"x"&amp;D12</f>
        <v>SICHERUNGSRING_DIN_471_20x1.2</v>
      </c>
      <c r="C12" s="1" t="n">
        <v>20</v>
      </c>
      <c r="D12" s="1" t="n">
        <v>1.2</v>
      </c>
      <c r="E12" s="1" t="n">
        <v>4</v>
      </c>
      <c r="F12" s="1" t="n">
        <v>2.6</v>
      </c>
      <c r="G12" s="1" t="n">
        <v>2</v>
      </c>
      <c r="H12" s="1" t="n">
        <v>19</v>
      </c>
      <c r="I12" s="0" t="s">
        <v>9</v>
      </c>
    </row>
    <row r="13" customFormat="false" ht="12.75" hidden="false" customHeight="false" outlineLevel="0" collapsed="false">
      <c r="A13" s="0" t="str">
        <f aca="false">"Sicherungsring DIN 471 - "&amp;C13&amp;" x "&amp;D13</f>
        <v>Sicherungsring DIN 471 - 21 x 1.2</v>
      </c>
      <c r="B13" s="0" t="str">
        <f aca="false">"SICHERUNGSRING_DIN_471_"&amp;C13&amp;"x"&amp;D13</f>
        <v>SICHERUNGSRING_DIN_471_21x1.2</v>
      </c>
      <c r="C13" s="1" t="n">
        <v>21</v>
      </c>
      <c r="D13" s="1" t="n">
        <v>1.2</v>
      </c>
      <c r="E13" s="1" t="n">
        <v>4.1</v>
      </c>
      <c r="F13" s="1" t="n">
        <v>2.7</v>
      </c>
      <c r="G13" s="1" t="n">
        <v>2</v>
      </c>
      <c r="H13" s="1" t="n">
        <v>20</v>
      </c>
      <c r="I13" s="0" t="s">
        <v>9</v>
      </c>
    </row>
    <row r="14" customFormat="false" ht="12.75" hidden="false" customHeight="false" outlineLevel="0" collapsed="false">
      <c r="A14" s="0" t="str">
        <f aca="false">"Sicherungsring DIN 471 - "&amp;C14&amp;" x "&amp;D14</f>
        <v>Sicherungsring DIN 471 - 22 x 1.2</v>
      </c>
      <c r="B14" s="0" t="str">
        <f aca="false">"SICHERUNGSRING_DIN_471_"&amp;C14&amp;"x"&amp;D14</f>
        <v>SICHERUNGSRING_DIN_471_22x1.2</v>
      </c>
      <c r="C14" s="1" t="n">
        <v>22</v>
      </c>
      <c r="D14" s="1" t="n">
        <v>1.2</v>
      </c>
      <c r="E14" s="1" t="n">
        <v>4.2</v>
      </c>
      <c r="F14" s="1" t="n">
        <v>2.8</v>
      </c>
      <c r="G14" s="1" t="n">
        <v>2</v>
      </c>
      <c r="H14" s="1" t="n">
        <v>21</v>
      </c>
      <c r="I14" s="0" t="s">
        <v>9</v>
      </c>
    </row>
    <row r="15" customFormat="false" ht="12.75" hidden="false" customHeight="false" outlineLevel="0" collapsed="false">
      <c r="A15" s="0" t="str">
        <f aca="false">"Sicherungsring DIN 471 - "&amp;C15&amp;" x "&amp;D15</f>
        <v>Sicherungsring DIN 471 - 24 x 1.2</v>
      </c>
      <c r="B15" s="0" t="str">
        <f aca="false">"SICHERUNGSRING_DIN_471_"&amp;C15&amp;"x"&amp;D15</f>
        <v>SICHERUNGSRING_DIN_471_24x1.2</v>
      </c>
      <c r="C15" s="1" t="n">
        <v>24</v>
      </c>
      <c r="D15" s="1" t="n">
        <v>1.2</v>
      </c>
      <c r="E15" s="1" t="n">
        <v>4.4</v>
      </c>
      <c r="F15" s="1" t="n">
        <v>3</v>
      </c>
      <c r="G15" s="1" t="n">
        <v>2</v>
      </c>
      <c r="H15" s="1" t="n">
        <v>22.9</v>
      </c>
      <c r="I15" s="0" t="s">
        <v>9</v>
      </c>
    </row>
    <row r="16" customFormat="false" ht="12.75" hidden="false" customHeight="false" outlineLevel="0" collapsed="false">
      <c r="A16" s="0" t="str">
        <f aca="false">"Sicherungsring DIN 471 - "&amp;C16&amp;" x "&amp;D16</f>
        <v>Sicherungsring DIN 471 - 25 x 1.2</v>
      </c>
      <c r="B16" s="0" t="str">
        <f aca="false">"SICHERUNGSRING_DIN_471_"&amp;C16&amp;"x"&amp;D16</f>
        <v>SICHERUNGSRING_DIN_471_25x1.2</v>
      </c>
      <c r="C16" s="1" t="n">
        <v>25</v>
      </c>
      <c r="D16" s="1" t="n">
        <v>1.2</v>
      </c>
      <c r="E16" s="1" t="n">
        <v>4.4</v>
      </c>
      <c r="F16" s="1" t="n">
        <v>3</v>
      </c>
      <c r="G16" s="1" t="n">
        <v>2</v>
      </c>
      <c r="H16" s="1" t="n">
        <v>23.9</v>
      </c>
      <c r="I16" s="0" t="s">
        <v>9</v>
      </c>
    </row>
    <row r="17" customFormat="false" ht="12.75" hidden="false" customHeight="false" outlineLevel="0" collapsed="false">
      <c r="A17" s="0" t="str">
        <f aca="false">"Sicherungsring DIN 471 - "&amp;C17&amp;" x "&amp;D17</f>
        <v>Sicherungsring DIN 471 - 26 x 1.2</v>
      </c>
      <c r="B17" s="0" t="str">
        <f aca="false">"SICHERUNGSRING_DIN_471_"&amp;C17&amp;"x"&amp;D17</f>
        <v>SICHERUNGSRING_DIN_471_26x1.2</v>
      </c>
      <c r="C17" s="1" t="n">
        <v>26</v>
      </c>
      <c r="D17" s="1" t="n">
        <v>1.2</v>
      </c>
      <c r="E17" s="1" t="n">
        <v>4.5</v>
      </c>
      <c r="F17" s="1" t="n">
        <v>3.1</v>
      </c>
      <c r="G17" s="1" t="n">
        <v>2</v>
      </c>
      <c r="H17" s="1" t="n">
        <v>24.9</v>
      </c>
      <c r="I17" s="0" t="s">
        <v>9</v>
      </c>
    </row>
    <row r="18" customFormat="false" ht="12.75" hidden="false" customHeight="false" outlineLevel="0" collapsed="false">
      <c r="A18" s="0" t="str">
        <f aca="false">"Sicherungsring DIN 471 - "&amp;C18&amp;" x "&amp;D18</f>
        <v>Sicherungsring DIN 471 - 28 x 1.5</v>
      </c>
      <c r="B18" s="0" t="str">
        <f aca="false">"SICHERUNGSRING_DIN_471_"&amp;C18&amp;"x"&amp;D18</f>
        <v>SICHERUNGSRING_DIN_471_28x1.5</v>
      </c>
      <c r="C18" s="1" t="n">
        <v>28</v>
      </c>
      <c r="D18" s="1" t="n">
        <v>1.5</v>
      </c>
      <c r="E18" s="1" t="n">
        <v>4.7</v>
      </c>
      <c r="F18" s="1" t="n">
        <v>3.2</v>
      </c>
      <c r="G18" s="1" t="n">
        <v>2</v>
      </c>
      <c r="H18" s="1" t="n">
        <v>26.6</v>
      </c>
      <c r="I18" s="0" t="s">
        <v>9</v>
      </c>
    </row>
    <row r="19" customFormat="false" ht="12.75" hidden="false" customHeight="false" outlineLevel="0" collapsed="false">
      <c r="A19" s="0" t="str">
        <f aca="false">"Sicherungsring DIN 471 - "&amp;C19&amp;" x "&amp;D19</f>
        <v>Sicherungsring DIN 471 - 29 x 1.5</v>
      </c>
      <c r="B19" s="0" t="str">
        <f aca="false">"SICHERUNGSRING_DIN_471_"&amp;C19&amp;"x"&amp;D19</f>
        <v>SICHERUNGSRING_DIN_471_29x1.5</v>
      </c>
      <c r="C19" s="1" t="n">
        <v>29</v>
      </c>
      <c r="D19" s="1" t="n">
        <v>1.5</v>
      </c>
      <c r="E19" s="1" t="n">
        <v>4.8</v>
      </c>
      <c r="F19" s="1" t="n">
        <v>3.4</v>
      </c>
      <c r="G19" s="1" t="n">
        <v>2</v>
      </c>
      <c r="H19" s="1" t="n">
        <v>27.6</v>
      </c>
      <c r="I19" s="0" t="s">
        <v>9</v>
      </c>
    </row>
    <row r="20" customFormat="false" ht="12.75" hidden="false" customHeight="false" outlineLevel="0" collapsed="false">
      <c r="A20" s="0" t="str">
        <f aca="false">"Sicherungsring DIN 471 - "&amp;C20&amp;" x "&amp;D20</f>
        <v>Sicherungsring DIN 471 - 30 x 1.5</v>
      </c>
      <c r="B20" s="0" t="str">
        <f aca="false">"SICHERUNGSRING_DIN_471_"&amp;C20&amp;"x"&amp;D20</f>
        <v>SICHERUNGSRING_DIN_471_30x1.5</v>
      </c>
      <c r="C20" s="1" t="n">
        <v>30</v>
      </c>
      <c r="D20" s="1" t="n">
        <v>1.5</v>
      </c>
      <c r="E20" s="1" t="n">
        <v>5</v>
      </c>
      <c r="F20" s="1" t="n">
        <v>3.5</v>
      </c>
      <c r="G20" s="1" t="n">
        <v>2</v>
      </c>
      <c r="H20" s="1" t="n">
        <v>28.6</v>
      </c>
      <c r="I20" s="0" t="s">
        <v>9</v>
      </c>
    </row>
    <row r="21" customFormat="false" ht="12.75" hidden="false" customHeight="false" outlineLevel="0" collapsed="false">
      <c r="A21" s="0" t="str">
        <f aca="false">"Sicherungsring DIN 471 - "&amp;C21&amp;" x "&amp;D21</f>
        <v>Sicherungsring DIN 471 - 32 x 1.5</v>
      </c>
      <c r="B21" s="0" t="str">
        <f aca="false">"SICHERUNGSRING_DIN_471_"&amp;C21&amp;"x"&amp;D21</f>
        <v>SICHERUNGSRING_DIN_471_32x1.5</v>
      </c>
      <c r="C21" s="1" t="n">
        <v>32</v>
      </c>
      <c r="D21" s="1" t="n">
        <v>1.5</v>
      </c>
      <c r="E21" s="1" t="n">
        <v>5.2</v>
      </c>
      <c r="F21" s="1" t="n">
        <v>3.6</v>
      </c>
      <c r="G21" s="1" t="n">
        <v>2.5</v>
      </c>
      <c r="H21" s="1" t="n">
        <v>30.3</v>
      </c>
      <c r="I21" s="0" t="s">
        <v>9</v>
      </c>
    </row>
    <row r="22" customFormat="false" ht="12.75" hidden="false" customHeight="false" outlineLevel="0" collapsed="false">
      <c r="A22" s="0" t="str">
        <f aca="false">"Sicherungsring DIN 471 - "&amp;C22&amp;" x "&amp;D22</f>
        <v>Sicherungsring DIN 471 - 34 x 1.5</v>
      </c>
      <c r="B22" s="0" t="str">
        <f aca="false">"SICHERUNGSRING_DIN_471_"&amp;C22&amp;"x"&amp;D22</f>
        <v>SICHERUNGSRING_DIN_471_34x1.5</v>
      </c>
      <c r="C22" s="1" t="n">
        <v>34</v>
      </c>
      <c r="D22" s="1" t="n">
        <v>1.5</v>
      </c>
      <c r="E22" s="1" t="n">
        <v>5.4</v>
      </c>
      <c r="F22" s="1" t="n">
        <v>3.8</v>
      </c>
      <c r="G22" s="1" t="n">
        <v>2.5</v>
      </c>
      <c r="H22" s="1" t="n">
        <v>32.3</v>
      </c>
      <c r="I22" s="0" t="s">
        <v>9</v>
      </c>
    </row>
    <row r="23" customFormat="false" ht="12.75" hidden="false" customHeight="false" outlineLevel="0" collapsed="false">
      <c r="A23" s="0" t="str">
        <f aca="false">"Sicherungsring DIN 471 - "&amp;C23&amp;" x "&amp;D23</f>
        <v>Sicherungsring DIN 471 - 35 x 1.5</v>
      </c>
      <c r="B23" s="0" t="str">
        <f aca="false">"SICHERUNGSRING_DIN_471_"&amp;C23&amp;"x"&amp;D23</f>
        <v>SICHERUNGSRING_DIN_471_35x1.5</v>
      </c>
      <c r="C23" s="1" t="n">
        <v>35</v>
      </c>
      <c r="D23" s="1" t="n">
        <v>1.5</v>
      </c>
      <c r="E23" s="1" t="n">
        <v>5.6</v>
      </c>
      <c r="F23" s="1" t="n">
        <v>3.9</v>
      </c>
      <c r="G23" s="1" t="n">
        <v>2.5</v>
      </c>
      <c r="H23" s="1" t="n">
        <v>33</v>
      </c>
      <c r="I23" s="0" t="s">
        <v>9</v>
      </c>
    </row>
    <row r="24" customFormat="false" ht="12.75" hidden="false" customHeight="false" outlineLevel="0" collapsed="false">
      <c r="A24" s="0" t="str">
        <f aca="false">"Sicherungsring DIN 471 - "&amp;C24&amp;" x "&amp;D24</f>
        <v>Sicherungsring DIN 471 - 36 x 1.75</v>
      </c>
      <c r="B24" s="0" t="str">
        <f aca="false">"SICHERUNGSRING_DIN_471_"&amp;C24&amp;"x"&amp;D24</f>
        <v>SICHERUNGSRING_DIN_471_36x1.75</v>
      </c>
      <c r="C24" s="1" t="n">
        <v>36</v>
      </c>
      <c r="D24" s="1" t="n">
        <v>1.75</v>
      </c>
      <c r="E24" s="1" t="n">
        <v>5.6</v>
      </c>
      <c r="F24" s="1" t="n">
        <v>4</v>
      </c>
      <c r="G24" s="1" t="n">
        <v>2.5</v>
      </c>
      <c r="H24" s="1" t="n">
        <v>34</v>
      </c>
      <c r="I24" s="0" t="s">
        <v>9</v>
      </c>
    </row>
    <row r="25" customFormat="false" ht="12.75" hidden="false" customHeight="false" outlineLevel="0" collapsed="false">
      <c r="A25" s="0" t="str">
        <f aca="false">"Sicherungsring DIN 471 - "&amp;C25&amp;" x "&amp;D25</f>
        <v>Sicherungsring DIN 471 - 38 x 1.75</v>
      </c>
      <c r="B25" s="0" t="str">
        <f aca="false">"SICHERUNGSRING_DIN_471_"&amp;C25&amp;"x"&amp;D25</f>
        <v>SICHERUNGSRING_DIN_471_38x1.75</v>
      </c>
      <c r="C25" s="1" t="n">
        <v>38</v>
      </c>
      <c r="D25" s="1" t="n">
        <v>1.75</v>
      </c>
      <c r="E25" s="1" t="n">
        <v>5.8</v>
      </c>
      <c r="F25" s="1" t="n">
        <v>4.2</v>
      </c>
      <c r="G25" s="1" t="n">
        <v>2.5</v>
      </c>
      <c r="H25" s="1" t="n">
        <v>36</v>
      </c>
      <c r="I25" s="0" t="s">
        <v>9</v>
      </c>
    </row>
    <row r="26" customFormat="false" ht="12.75" hidden="false" customHeight="false" outlineLevel="0" collapsed="false">
      <c r="A26" s="0" t="str">
        <f aca="false">"Sicherungsring DIN 471 - "&amp;C26&amp;" x "&amp;D26</f>
        <v>Sicherungsring DIN 471 - 40 x 1.75</v>
      </c>
      <c r="B26" s="0" t="str">
        <f aca="false">"SICHERUNGSRING_DIN_471_"&amp;C26&amp;"x"&amp;D26</f>
        <v>SICHERUNGSRING_DIN_471_40x1.75</v>
      </c>
      <c r="C26" s="1" t="n">
        <v>40</v>
      </c>
      <c r="D26" s="1" t="n">
        <v>1.75</v>
      </c>
      <c r="E26" s="1" t="n">
        <v>6</v>
      </c>
      <c r="F26" s="1" t="n">
        <v>4.4</v>
      </c>
      <c r="G26" s="1" t="n">
        <v>2.5</v>
      </c>
      <c r="H26" s="1" t="n">
        <v>37.5</v>
      </c>
      <c r="I26" s="0" t="s">
        <v>9</v>
      </c>
    </row>
    <row r="27" customFormat="false" ht="12.75" hidden="false" customHeight="false" outlineLevel="0" collapsed="false">
      <c r="A27" s="0" t="str">
        <f aca="false">"Sicherungsring DIN 471 - "&amp;C27&amp;" x "&amp;D27</f>
        <v>Sicherungsring DIN 471 - 42 x 1.75</v>
      </c>
      <c r="B27" s="0" t="str">
        <f aca="false">"SICHERUNGSRING_DIN_471_"&amp;C27&amp;"x"&amp;D27</f>
        <v>SICHERUNGSRING_DIN_471_42x1.75</v>
      </c>
      <c r="C27" s="1" t="n">
        <v>42</v>
      </c>
      <c r="D27" s="1" t="n">
        <v>1.75</v>
      </c>
      <c r="E27" s="1" t="n">
        <v>6.5</v>
      </c>
      <c r="F27" s="1" t="n">
        <v>4.5</v>
      </c>
      <c r="G27" s="1" t="n">
        <v>2.5</v>
      </c>
      <c r="H27" s="1" t="n">
        <v>39.5</v>
      </c>
      <c r="I27" s="0" t="s">
        <v>9</v>
      </c>
    </row>
    <row r="28" customFormat="false" ht="12.75" hidden="false" customHeight="false" outlineLevel="0" collapsed="false">
      <c r="A28" s="0" t="str">
        <f aca="false">"Sicherungsring DIN 471 - "&amp;C28&amp;" x "&amp;D28</f>
        <v>Sicherungsring DIN 471 - 45 x 1.75</v>
      </c>
      <c r="B28" s="0" t="str">
        <f aca="false">"SICHERUNGSRING_DIN_471_"&amp;C28&amp;"x"&amp;D28</f>
        <v>SICHERUNGSRING_DIN_471_45x1.75</v>
      </c>
      <c r="C28" s="1" t="n">
        <v>45</v>
      </c>
      <c r="D28" s="1" t="n">
        <v>1.75</v>
      </c>
      <c r="E28" s="1" t="n">
        <v>6.7</v>
      </c>
      <c r="F28" s="1" t="n">
        <v>4.7</v>
      </c>
      <c r="G28" s="1" t="n">
        <v>2.5</v>
      </c>
      <c r="H28" s="1" t="n">
        <v>42.5</v>
      </c>
      <c r="I28" s="0" t="s">
        <v>9</v>
      </c>
    </row>
    <row r="29" customFormat="false" ht="12.75" hidden="false" customHeight="false" outlineLevel="0" collapsed="false">
      <c r="A29" s="0" t="str">
        <f aca="false">"Sicherungsring DIN 471 - "&amp;C29&amp;" x "&amp;D29</f>
        <v>Sicherungsring DIN 471 - 48 x 1.75</v>
      </c>
      <c r="B29" s="0" t="str">
        <f aca="false">"SICHERUNGSRING_DIN_471_"&amp;C29&amp;"x"&amp;D29</f>
        <v>SICHERUNGSRING_DIN_471_48x1.75</v>
      </c>
      <c r="C29" s="1" t="n">
        <v>48</v>
      </c>
      <c r="D29" s="1" t="n">
        <v>1.75</v>
      </c>
      <c r="E29" s="1" t="n">
        <v>6.9</v>
      </c>
      <c r="F29" s="1" t="n">
        <v>5</v>
      </c>
      <c r="G29" s="1" t="n">
        <v>2.5</v>
      </c>
      <c r="H29" s="1" t="n">
        <v>45.5</v>
      </c>
      <c r="I29" s="0" t="s">
        <v>9</v>
      </c>
    </row>
    <row r="30" customFormat="false" ht="12.75" hidden="false" customHeight="false" outlineLevel="0" collapsed="false">
      <c r="A30" s="0" t="str">
        <f aca="false">"Sicherungsring DIN 471 - "&amp;C30&amp;" x "&amp;D30</f>
        <v>Sicherungsring DIN 471 - 50 x 2</v>
      </c>
      <c r="B30" s="0" t="str">
        <f aca="false">"SICHERUNGSRING_DIN_471_"&amp;C30&amp;"x"&amp;D30</f>
        <v>SICHERUNGSRING_DIN_471_50x2</v>
      </c>
      <c r="C30" s="1" t="n">
        <v>50</v>
      </c>
      <c r="D30" s="1" t="n">
        <v>2</v>
      </c>
      <c r="E30" s="1" t="n">
        <v>6.9</v>
      </c>
      <c r="F30" s="1" t="n">
        <v>5.1</v>
      </c>
      <c r="G30" s="1" t="n">
        <v>2.5</v>
      </c>
      <c r="H30" s="1" t="n">
        <v>47</v>
      </c>
      <c r="I30" s="0" t="s">
        <v>9</v>
      </c>
    </row>
    <row r="31" customFormat="false" ht="12.75" hidden="false" customHeight="false" outlineLevel="0" collapsed="false">
      <c r="A31" s="0" t="str">
        <f aca="false">"Sicherungsring DIN 471 - "&amp;C31&amp;" x "&amp;D31</f>
        <v>Sicherungsring DIN 471 - 52 x 2</v>
      </c>
      <c r="B31" s="0" t="str">
        <f aca="false">"SICHERUNGSRING_DIN_471_"&amp;C31&amp;"x"&amp;D31</f>
        <v>SICHERUNGSRING_DIN_471_52x2</v>
      </c>
      <c r="C31" s="1" t="n">
        <v>52</v>
      </c>
      <c r="D31" s="1" t="n">
        <v>2</v>
      </c>
      <c r="E31" s="1" t="n">
        <v>7</v>
      </c>
      <c r="F31" s="1" t="n">
        <v>5.2</v>
      </c>
      <c r="G31" s="1" t="n">
        <v>2.5</v>
      </c>
      <c r="H31" s="1" t="n">
        <v>49</v>
      </c>
      <c r="I31" s="0" t="s">
        <v>9</v>
      </c>
    </row>
    <row r="32" customFormat="false" ht="12.75" hidden="false" customHeight="false" outlineLevel="0" collapsed="false">
      <c r="A32" s="0" t="str">
        <f aca="false">"Sicherungsring DIN 471 - "&amp;C32&amp;" x "&amp;D32</f>
        <v>Sicherungsring DIN 471 - 55 x 2</v>
      </c>
      <c r="B32" s="0" t="str">
        <f aca="false">"SICHERUNGSRING_DIN_471_"&amp;C32&amp;"x"&amp;D32</f>
        <v>SICHERUNGSRING_DIN_471_55x2</v>
      </c>
      <c r="C32" s="1" t="n">
        <v>55</v>
      </c>
      <c r="D32" s="1" t="n">
        <v>2</v>
      </c>
      <c r="E32" s="1" t="n">
        <v>7.2</v>
      </c>
      <c r="F32" s="1" t="n">
        <v>5.4</v>
      </c>
      <c r="G32" s="1" t="n">
        <v>2.5</v>
      </c>
      <c r="H32" s="1" t="n">
        <v>52</v>
      </c>
      <c r="I32" s="0" t="s">
        <v>9</v>
      </c>
    </row>
    <row r="33" customFormat="false" ht="12.75" hidden="false" customHeight="false" outlineLevel="0" collapsed="false">
      <c r="A33" s="0" t="str">
        <f aca="false">"Sicherungsring DIN 471 - "&amp;C33&amp;" x "&amp;D33</f>
        <v>Sicherungsring DIN 471 - 56 x 2</v>
      </c>
      <c r="B33" s="0" t="str">
        <f aca="false">"SICHERUNGSRING_DIN_471_"&amp;C33&amp;"x"&amp;D33</f>
        <v>SICHERUNGSRING_DIN_471_56x2</v>
      </c>
      <c r="C33" s="1" t="n">
        <v>56</v>
      </c>
      <c r="D33" s="1" t="n">
        <v>2</v>
      </c>
      <c r="E33" s="1" t="n">
        <v>7.3</v>
      </c>
      <c r="F33" s="1" t="n">
        <v>5.5</v>
      </c>
      <c r="G33" s="1" t="n">
        <v>2.5</v>
      </c>
      <c r="H33" s="1" t="n">
        <v>53</v>
      </c>
      <c r="I33" s="0" t="s">
        <v>9</v>
      </c>
    </row>
    <row r="34" customFormat="false" ht="12.75" hidden="false" customHeight="false" outlineLevel="0" collapsed="false">
      <c r="A34" s="0" t="str">
        <f aca="false">"Sicherungsring DIN 471 - "&amp;C34&amp;" x "&amp;D34</f>
        <v>Sicherungsring DIN 471 - 58 x 2</v>
      </c>
      <c r="B34" s="0" t="str">
        <f aca="false">"SICHERUNGSRING_DIN_471_"&amp;C34&amp;"x"&amp;D34</f>
        <v>SICHERUNGSRING_DIN_471_58x2</v>
      </c>
      <c r="C34" s="1" t="n">
        <v>58</v>
      </c>
      <c r="D34" s="1" t="n">
        <v>2</v>
      </c>
      <c r="E34" s="1" t="n">
        <v>7.3</v>
      </c>
      <c r="F34" s="1" t="n">
        <v>5.6</v>
      </c>
      <c r="G34" s="1" t="n">
        <v>2.5</v>
      </c>
      <c r="H34" s="1" t="n">
        <v>55</v>
      </c>
      <c r="I34" s="0" t="s">
        <v>9</v>
      </c>
    </row>
    <row r="35" customFormat="false" ht="12.75" hidden="false" customHeight="false" outlineLevel="0" collapsed="false">
      <c r="A35" s="0" t="str">
        <f aca="false">"Sicherungsring DIN 471 - "&amp;C35&amp;" x "&amp;D35</f>
        <v>Sicherungsring DIN 471 - 60 x 2</v>
      </c>
      <c r="B35" s="0" t="str">
        <f aca="false">"SICHERUNGSRING_DIN_471_"&amp;C35&amp;"x"&amp;D35</f>
        <v>SICHERUNGSRING_DIN_471_60x2</v>
      </c>
      <c r="C35" s="1" t="n">
        <v>60</v>
      </c>
      <c r="D35" s="1" t="n">
        <v>2</v>
      </c>
      <c r="E35" s="1" t="n">
        <v>7.4</v>
      </c>
      <c r="F35" s="1" t="n">
        <v>5.8</v>
      </c>
      <c r="G35" s="1" t="n">
        <v>2.5</v>
      </c>
      <c r="H35" s="1" t="n">
        <v>57</v>
      </c>
      <c r="I35" s="0" t="s">
        <v>9</v>
      </c>
    </row>
    <row r="36" customFormat="false" ht="12.75" hidden="false" customHeight="false" outlineLevel="0" collapsed="false">
      <c r="A36" s="0" t="str">
        <f aca="false">"Sicherungsring DIN 471 - "&amp;C36&amp;" x "&amp;D36</f>
        <v>Sicherungsring DIN 471 - 62 x 2</v>
      </c>
      <c r="B36" s="0" t="str">
        <f aca="false">"SICHERUNGSRING_DIN_471_"&amp;C36&amp;"x"&amp;D36</f>
        <v>SICHERUNGSRING_DIN_471_62x2</v>
      </c>
      <c r="C36" s="1" t="n">
        <v>62</v>
      </c>
      <c r="D36" s="1" t="n">
        <v>2</v>
      </c>
      <c r="E36" s="1" t="n">
        <v>7.5</v>
      </c>
      <c r="F36" s="1" t="n">
        <v>6</v>
      </c>
      <c r="G36" s="1" t="n">
        <v>2.5</v>
      </c>
      <c r="H36" s="1" t="n">
        <v>59</v>
      </c>
      <c r="I36" s="0" t="s">
        <v>9</v>
      </c>
    </row>
    <row r="37" customFormat="false" ht="12.75" hidden="false" customHeight="false" outlineLevel="0" collapsed="false">
      <c r="A37" s="0" t="str">
        <f aca="false">"Sicherungsring DIN 471 - "&amp;C37&amp;" x "&amp;D37</f>
        <v>Sicherungsring DIN 471 - 63 x 2</v>
      </c>
      <c r="B37" s="0" t="str">
        <f aca="false">"SICHERUNGSRING_DIN_471_"&amp;C37&amp;"x"&amp;D37</f>
        <v>SICHERUNGSRING_DIN_471_63x2</v>
      </c>
      <c r="C37" s="1" t="n">
        <v>63</v>
      </c>
      <c r="D37" s="1" t="n">
        <v>2</v>
      </c>
      <c r="E37" s="1" t="n">
        <v>7.6</v>
      </c>
      <c r="F37" s="1" t="n">
        <v>6.2</v>
      </c>
      <c r="G37" s="1" t="n">
        <v>2.5</v>
      </c>
      <c r="H37" s="1" t="n">
        <v>60</v>
      </c>
      <c r="I37" s="0" t="s">
        <v>9</v>
      </c>
    </row>
    <row r="38" customFormat="false" ht="12.75" hidden="false" customHeight="false" outlineLevel="0" collapsed="false">
      <c r="A38" s="0" t="str">
        <f aca="false">"Sicherungsring DIN 471 - "&amp;C38&amp;" x "&amp;D38</f>
        <v>Sicherungsring DIN 471 - 65 x 2.5</v>
      </c>
      <c r="B38" s="0" t="str">
        <f aca="false">"SICHERUNGSRING_DIN_471_"&amp;C38&amp;"x"&amp;D38</f>
        <v>SICHERUNGSRING_DIN_471_65x2.5</v>
      </c>
      <c r="C38" s="1" t="n">
        <v>65</v>
      </c>
      <c r="D38" s="1" t="n">
        <v>2.5</v>
      </c>
      <c r="E38" s="1" t="n">
        <v>7.8</v>
      </c>
      <c r="F38" s="1" t="n">
        <v>6.3</v>
      </c>
      <c r="G38" s="1" t="n">
        <v>3</v>
      </c>
      <c r="H38" s="1" t="n">
        <v>62</v>
      </c>
      <c r="I38" s="0" t="s">
        <v>9</v>
      </c>
    </row>
    <row r="39" customFormat="false" ht="12.75" hidden="false" customHeight="false" outlineLevel="0" collapsed="false">
      <c r="A39" s="0" t="str">
        <f aca="false">"Sicherungsring DIN 471 - "&amp;C39&amp;" x "&amp;D39</f>
        <v>Sicherungsring DIN 471 - 68 x 2.5</v>
      </c>
      <c r="B39" s="0" t="str">
        <f aca="false">"SICHERUNGSRING_DIN_471_"&amp;C39&amp;"x"&amp;D39</f>
        <v>SICHERUNGSRING_DIN_471_68x2.5</v>
      </c>
      <c r="C39" s="1" t="n">
        <v>68</v>
      </c>
      <c r="D39" s="1" t="n">
        <v>2.5</v>
      </c>
      <c r="E39" s="1" t="n">
        <v>8</v>
      </c>
      <c r="F39" s="1" t="n">
        <v>6.5</v>
      </c>
      <c r="G39" s="1" t="n">
        <v>3</v>
      </c>
      <c r="H39" s="1" t="n">
        <v>65</v>
      </c>
      <c r="I39" s="0" t="s">
        <v>9</v>
      </c>
    </row>
    <row r="40" customFormat="false" ht="12.75" hidden="false" customHeight="false" outlineLevel="0" collapsed="false">
      <c r="A40" s="0" t="str">
        <f aca="false">"Sicherungsring DIN 471 - "&amp;C40&amp;" x "&amp;D40</f>
        <v>Sicherungsring DIN 471 - 70 x 2.5</v>
      </c>
      <c r="B40" s="0" t="str">
        <f aca="false">"SICHERUNGSRING_DIN_471_"&amp;C40&amp;"x"&amp;D40</f>
        <v>SICHERUNGSRING_DIN_471_70x2.5</v>
      </c>
      <c r="C40" s="1" t="n">
        <v>70</v>
      </c>
      <c r="D40" s="1" t="n">
        <v>2.5</v>
      </c>
      <c r="E40" s="1" t="n">
        <v>8.1</v>
      </c>
      <c r="F40" s="1" t="n">
        <v>6.6</v>
      </c>
      <c r="G40" s="1" t="n">
        <v>3</v>
      </c>
      <c r="H40" s="1" t="n">
        <v>67</v>
      </c>
      <c r="I40" s="0" t="s">
        <v>9</v>
      </c>
    </row>
    <row r="41" customFormat="false" ht="12.75" hidden="false" customHeight="false" outlineLevel="0" collapsed="false">
      <c r="A41" s="0" t="str">
        <f aca="false">"Sicherungsring DIN 471 - "&amp;C41&amp;" x "&amp;D41</f>
        <v>Sicherungsring DIN 471 - 72 x 2.5</v>
      </c>
      <c r="B41" s="0" t="str">
        <f aca="false">"SICHERUNGSRING_DIN_471_"&amp;C41&amp;"x"&amp;D41</f>
        <v>SICHERUNGSRING_DIN_471_72x2.5</v>
      </c>
      <c r="C41" s="1" t="n">
        <v>72</v>
      </c>
      <c r="D41" s="1" t="n">
        <v>2.5</v>
      </c>
      <c r="E41" s="1" t="n">
        <v>8.2</v>
      </c>
      <c r="F41" s="1" t="n">
        <v>6.8</v>
      </c>
      <c r="G41" s="1" t="n">
        <v>3</v>
      </c>
      <c r="H41" s="1" t="n">
        <v>69</v>
      </c>
      <c r="I41" s="0" t="s">
        <v>9</v>
      </c>
    </row>
    <row r="42" customFormat="false" ht="12.75" hidden="false" customHeight="false" outlineLevel="0" collapsed="false">
      <c r="A42" s="0" t="str">
        <f aca="false">"Sicherungsring DIN 471 - "&amp;C42&amp;" x "&amp;D42</f>
        <v>Sicherungsring DIN 471 - 75 x 2.5</v>
      </c>
      <c r="B42" s="0" t="str">
        <f aca="false">"SICHERUNGSRING_DIN_471_"&amp;C42&amp;"x"&amp;D42</f>
        <v>SICHERUNGSRING_DIN_471_75x2.5</v>
      </c>
      <c r="C42" s="1" t="n">
        <v>75</v>
      </c>
      <c r="D42" s="1" t="n">
        <v>2.5</v>
      </c>
      <c r="E42" s="1" t="n">
        <v>8.4</v>
      </c>
      <c r="F42" s="1" t="n">
        <v>7</v>
      </c>
      <c r="G42" s="1" t="n">
        <v>3</v>
      </c>
      <c r="H42" s="1" t="n">
        <v>72</v>
      </c>
      <c r="I42" s="0" t="s">
        <v>9</v>
      </c>
    </row>
    <row r="43" customFormat="false" ht="12.75" hidden="false" customHeight="false" outlineLevel="0" collapsed="false">
      <c r="A43" s="0" t="str">
        <f aca="false">"Sicherungsring DIN 471 - "&amp;C43&amp;" x "&amp;D43</f>
        <v>Sicherungsring DIN 471 - 78 x 2.5</v>
      </c>
      <c r="B43" s="0" t="str">
        <f aca="false">"SICHERUNGSRING_DIN_471_"&amp;C43&amp;"x"&amp;D43</f>
        <v>SICHERUNGSRING_DIN_471_78x2.5</v>
      </c>
      <c r="C43" s="1" t="n">
        <v>78</v>
      </c>
      <c r="D43" s="1" t="n">
        <v>2.5</v>
      </c>
      <c r="E43" s="1" t="n">
        <v>8.6</v>
      </c>
      <c r="F43" s="1" t="n">
        <v>7.3</v>
      </c>
      <c r="G43" s="1" t="n">
        <v>3</v>
      </c>
      <c r="H43" s="1" t="n">
        <v>75</v>
      </c>
      <c r="I43" s="0" t="s">
        <v>9</v>
      </c>
    </row>
    <row r="44" customFormat="false" ht="12.75" hidden="false" customHeight="false" outlineLevel="0" collapsed="false">
      <c r="A44" s="0" t="str">
        <f aca="false">"Sicherungsring DIN 471 - "&amp;C44&amp;" x "&amp;D44</f>
        <v>Sicherungsring DIN 471 - 80 x 2.5</v>
      </c>
      <c r="B44" s="0" t="str">
        <f aca="false">"SICHERUNGSRING_DIN_471_"&amp;C44&amp;"x"&amp;D44</f>
        <v>SICHERUNGSRING_DIN_471_80x2.5</v>
      </c>
      <c r="C44" s="1" t="n">
        <v>80</v>
      </c>
      <c r="D44" s="1" t="n">
        <v>2.5</v>
      </c>
      <c r="E44" s="1" t="n">
        <v>8.6</v>
      </c>
      <c r="F44" s="1" t="n">
        <v>7.4</v>
      </c>
      <c r="G44" s="1" t="n">
        <v>3</v>
      </c>
      <c r="H44" s="1" t="n">
        <v>76.5</v>
      </c>
      <c r="I44" s="0" t="s">
        <v>9</v>
      </c>
    </row>
    <row r="45" customFormat="false" ht="12.75" hidden="false" customHeight="false" outlineLevel="0" collapsed="false">
      <c r="A45" s="0" t="str">
        <f aca="false">"Sicherungsring DIN 471 - "&amp;C45&amp;" x "&amp;D45</f>
        <v>Sicherungsring DIN 471 - 82 x 2.5</v>
      </c>
      <c r="B45" s="0" t="str">
        <f aca="false">"SICHERUNGSRING_DIN_471_"&amp;C45&amp;"x"&amp;D45</f>
        <v>SICHERUNGSRING_DIN_471_82x2.5</v>
      </c>
      <c r="C45" s="1" t="n">
        <v>82</v>
      </c>
      <c r="D45" s="1" t="n">
        <v>2.5</v>
      </c>
      <c r="E45" s="1" t="n">
        <v>8.7</v>
      </c>
      <c r="F45" s="1" t="n">
        <v>7.6</v>
      </c>
      <c r="G45" s="1" t="n">
        <v>3</v>
      </c>
      <c r="H45" s="1" t="n">
        <v>78.5</v>
      </c>
      <c r="I45" s="0" t="s">
        <v>9</v>
      </c>
    </row>
    <row r="46" customFormat="false" ht="12.75" hidden="false" customHeight="false" outlineLevel="0" collapsed="false">
      <c r="A46" s="0" t="str">
        <f aca="false">"Sicherungsring DIN 471 - "&amp;C46&amp;" x "&amp;D46</f>
        <v>Sicherungsring DIN 471 - 85 x 3</v>
      </c>
      <c r="B46" s="0" t="str">
        <f aca="false">"SICHERUNGSRING_DIN_471_"&amp;C46&amp;"x"&amp;D46</f>
        <v>SICHERUNGSRING_DIN_471_85x3</v>
      </c>
      <c r="C46" s="1" t="n">
        <v>85</v>
      </c>
      <c r="D46" s="1" t="n">
        <v>3</v>
      </c>
      <c r="E46" s="1" t="n">
        <v>8.7</v>
      </c>
      <c r="F46" s="1" t="n">
        <v>7</v>
      </c>
      <c r="G46" s="1" t="n">
        <v>3.5</v>
      </c>
      <c r="H46" s="1" t="n">
        <v>81.5</v>
      </c>
      <c r="I46" s="0" t="s">
        <v>9</v>
      </c>
    </row>
    <row r="47" customFormat="false" ht="12.75" hidden="false" customHeight="false" outlineLevel="0" collapsed="false">
      <c r="A47" s="0" t="str">
        <f aca="false">"Sicherungsring DIN 471 - "&amp;C47&amp;" x "&amp;D47</f>
        <v>Sicherungsring DIN 471 - 88 x 3</v>
      </c>
      <c r="B47" s="0" t="str">
        <f aca="false">"SICHERUNGSRING_DIN_471_"&amp;C47&amp;"x"&amp;D47</f>
        <v>SICHERUNGSRING_DIN_471_88x3</v>
      </c>
      <c r="C47" s="1" t="n">
        <v>88</v>
      </c>
      <c r="D47" s="1" t="n">
        <v>3</v>
      </c>
      <c r="E47" s="1" t="n">
        <v>8.8</v>
      </c>
      <c r="F47" s="1" t="n">
        <v>0.8</v>
      </c>
      <c r="G47" s="1" t="n">
        <v>3.5</v>
      </c>
      <c r="H47" s="1" t="n">
        <v>84.5</v>
      </c>
      <c r="I47" s="0" t="s">
        <v>9</v>
      </c>
    </row>
    <row r="48" customFormat="false" ht="12.75" hidden="false" customHeight="false" outlineLevel="0" collapsed="false">
      <c r="A48" s="0" t="str">
        <f aca="false">"Sicherungsring DIN 471 - "&amp;C48&amp;" x "&amp;D48</f>
        <v>Sicherungsring DIN 471 - 90 x 3</v>
      </c>
      <c r="B48" s="0" t="str">
        <f aca="false">"SICHERUNGSRING_DIN_471_"&amp;C48&amp;"x"&amp;D48</f>
        <v>SICHERUNGSRING_DIN_471_90x3</v>
      </c>
      <c r="C48" s="1" t="n">
        <v>90</v>
      </c>
      <c r="D48" s="1" t="n">
        <v>3</v>
      </c>
      <c r="E48" s="1" t="n">
        <v>8.8</v>
      </c>
      <c r="F48" s="1" t="n">
        <v>8</v>
      </c>
      <c r="G48" s="1" t="n">
        <v>3.5</v>
      </c>
      <c r="H48" s="1" t="n">
        <v>86.5</v>
      </c>
      <c r="I48" s="0" t="s">
        <v>9</v>
      </c>
    </row>
    <row r="49" customFormat="false" ht="12.75" hidden="false" customHeight="false" outlineLevel="0" collapsed="false">
      <c r="A49" s="0" t="str">
        <f aca="false">"Sicherungsring DIN 471 - "&amp;C49&amp;" x "&amp;D49</f>
        <v>Sicherungsring DIN 471 - 95 x 3</v>
      </c>
      <c r="B49" s="0" t="str">
        <f aca="false">"SICHERUNGSRING_DIN_471_"&amp;C49&amp;"x"&amp;D49</f>
        <v>SICHERUNGSRING_DIN_471_95x3</v>
      </c>
      <c r="C49" s="1" t="n">
        <v>95</v>
      </c>
      <c r="D49" s="1" t="n">
        <v>3</v>
      </c>
      <c r="E49" s="1" t="n">
        <v>9.4</v>
      </c>
      <c r="F49" s="1" t="n">
        <v>8.2</v>
      </c>
      <c r="G49" s="1" t="n">
        <v>3.5</v>
      </c>
      <c r="H49" s="1" t="n">
        <v>91.5</v>
      </c>
      <c r="I49" s="0" t="s">
        <v>9</v>
      </c>
    </row>
    <row r="50" customFormat="false" ht="12.75" hidden="false" customHeight="false" outlineLevel="0" collapsed="false">
      <c r="A50" s="0" t="str">
        <f aca="false">"Sicherungsring DIN 471 - "&amp;C50&amp;" x "&amp;D50</f>
        <v>Sicherungsring DIN 471 - 100 x 3</v>
      </c>
      <c r="B50" s="0" t="str">
        <f aca="false">"SICHERUNGSRING_DIN_471_"&amp;C50&amp;"x"&amp;D50</f>
        <v>SICHERUNGSRING_DIN_471_100x3</v>
      </c>
      <c r="C50" s="1" t="n">
        <v>100</v>
      </c>
      <c r="D50" s="1" t="n">
        <v>3</v>
      </c>
      <c r="E50" s="1" t="n">
        <v>9.6</v>
      </c>
      <c r="F50" s="1" t="n">
        <v>8.6</v>
      </c>
      <c r="G50" s="1" t="n">
        <v>3.5</v>
      </c>
      <c r="H50" s="1" t="n">
        <v>96.5</v>
      </c>
      <c r="I50" s="0" t="s">
        <v>9</v>
      </c>
    </row>
    <row r="51" customFormat="false" ht="12.75" hidden="false" customHeight="false" outlineLevel="0" collapsed="false">
      <c r="A51" s="0" t="str">
        <f aca="false">"Sicherungsring DIN 471 - "&amp;C51&amp;" x "&amp;D51</f>
        <v>Sicherungsring DIN 471 - 105 x 4</v>
      </c>
      <c r="B51" s="0" t="str">
        <f aca="false">"SICHERUNGSRING_DIN_471_"&amp;C51&amp;"x"&amp;D51</f>
        <v>SICHERUNGSRING_DIN_471_105x4</v>
      </c>
      <c r="C51" s="1" t="n">
        <v>105</v>
      </c>
      <c r="D51" s="1" t="n">
        <v>4</v>
      </c>
      <c r="E51" s="1" t="n">
        <v>9.9</v>
      </c>
      <c r="F51" s="1" t="n">
        <v>9</v>
      </c>
      <c r="G51" s="1" t="n">
        <v>3.5</v>
      </c>
      <c r="H51" s="1" t="n">
        <v>101</v>
      </c>
      <c r="I51" s="0" t="s">
        <v>9</v>
      </c>
    </row>
    <row r="52" customFormat="false" ht="12.75" hidden="false" customHeight="false" outlineLevel="0" collapsed="false">
      <c r="A52" s="0" t="str">
        <f aca="false">"Sicherungsring DIN 471 - "&amp;C52&amp;" x "&amp;D52</f>
        <v>Sicherungsring DIN 471 - 110 x 4</v>
      </c>
      <c r="B52" s="0" t="str">
        <f aca="false">"SICHERUNGSRING_DIN_471_"&amp;C52&amp;"x"&amp;D52</f>
        <v>SICHERUNGSRING_DIN_471_110x4</v>
      </c>
      <c r="C52" s="1" t="n">
        <v>110</v>
      </c>
      <c r="D52" s="1" t="n">
        <v>4</v>
      </c>
      <c r="E52" s="1" t="n">
        <v>10.1</v>
      </c>
      <c r="F52" s="1" t="n">
        <v>9.3</v>
      </c>
      <c r="G52" s="1" t="n">
        <v>3.5</v>
      </c>
      <c r="H52" s="1" t="n">
        <v>106</v>
      </c>
      <c r="I52" s="0" t="s">
        <v>9</v>
      </c>
    </row>
    <row r="53" customFormat="false" ht="12.75" hidden="false" customHeight="false" outlineLevel="0" collapsed="false">
      <c r="A53" s="0" t="str">
        <f aca="false">"Sicherungsring DIN 471 - "&amp;C53&amp;" x "&amp;D53</f>
        <v>Sicherungsring DIN 471 - 115 x 4</v>
      </c>
      <c r="B53" s="0" t="str">
        <f aca="false">"SICHERUNGSRING_DIN_471_"&amp;C53&amp;"x"&amp;D53</f>
        <v>SICHERUNGSRING_DIN_471_115x4</v>
      </c>
      <c r="C53" s="1" t="n">
        <v>115</v>
      </c>
      <c r="D53" s="1" t="n">
        <v>4</v>
      </c>
      <c r="E53" s="1" t="n">
        <v>10.6</v>
      </c>
      <c r="F53" s="1" t="n">
        <v>9.6</v>
      </c>
      <c r="G53" s="1" t="n">
        <v>3.5</v>
      </c>
      <c r="H53" s="1" t="n">
        <v>111</v>
      </c>
      <c r="I53" s="0" t="s">
        <v>9</v>
      </c>
    </row>
    <row r="54" customFormat="false" ht="12.75" hidden="false" customHeight="false" outlineLevel="0" collapsed="false">
      <c r="A54" s="0" t="str">
        <f aca="false">"Sicherungsring DIN 471 - "&amp;C54&amp;" x "&amp;D54</f>
        <v>Sicherungsring DIN 471 - 120 x 4</v>
      </c>
      <c r="B54" s="0" t="str">
        <f aca="false">"SICHERUNGSRING_DIN_471_"&amp;C54&amp;"x"&amp;D54</f>
        <v>SICHERUNGSRING_DIN_471_120x4</v>
      </c>
      <c r="C54" s="1" t="n">
        <v>120</v>
      </c>
      <c r="D54" s="1" t="n">
        <v>4</v>
      </c>
      <c r="E54" s="1" t="n">
        <v>11</v>
      </c>
      <c r="F54" s="1" t="n">
        <v>9.8</v>
      </c>
      <c r="G54" s="1" t="n">
        <v>3.5</v>
      </c>
      <c r="H54" s="1" t="n">
        <v>116</v>
      </c>
      <c r="I54" s="0" t="s">
        <v>9</v>
      </c>
    </row>
    <row r="55" customFormat="false" ht="12.75" hidden="false" customHeight="false" outlineLevel="0" collapsed="false">
      <c r="A55" s="0" t="str">
        <f aca="false">"Sicherungsring DIN 471 - "&amp;C55&amp;" x "&amp;D55</f>
        <v>Sicherungsring DIN 471 - 125 x 4</v>
      </c>
      <c r="B55" s="0" t="str">
        <f aca="false">"SICHERUNGSRING_DIN_471_"&amp;C55&amp;"x"&amp;D55</f>
        <v>SICHERUNGSRING_DIN_471_125x4</v>
      </c>
      <c r="C55" s="1" t="n">
        <v>125</v>
      </c>
      <c r="D55" s="1" t="n">
        <v>4</v>
      </c>
      <c r="E55" s="1" t="n">
        <v>11.4</v>
      </c>
      <c r="F55" s="1" t="n">
        <v>10.2</v>
      </c>
      <c r="G55" s="1" t="n">
        <v>4</v>
      </c>
      <c r="H55" s="1" t="n">
        <v>121</v>
      </c>
      <c r="I55" s="0" t="s">
        <v>9</v>
      </c>
    </row>
    <row r="56" customFormat="false" ht="12.75" hidden="false" customHeight="false" outlineLevel="0" collapsed="false">
      <c r="A56" s="0" t="str">
        <f aca="false">"Sicherungsring DIN 471 - "&amp;C56&amp;" x "&amp;D56</f>
        <v>Sicherungsring DIN 471 - 130 x 4</v>
      </c>
      <c r="B56" s="0" t="str">
        <f aca="false">"SICHERUNGSRING_DIN_471_"&amp;C56&amp;"x"&amp;D56</f>
        <v>SICHERUNGSRING_DIN_471_130x4</v>
      </c>
      <c r="C56" s="1" t="n">
        <v>130</v>
      </c>
      <c r="D56" s="1" t="n">
        <v>4</v>
      </c>
      <c r="E56" s="1" t="n">
        <v>11.6</v>
      </c>
      <c r="F56" s="1" t="n">
        <v>10.4</v>
      </c>
      <c r="G56" s="1" t="n">
        <v>4</v>
      </c>
      <c r="H56" s="1" t="n">
        <v>126</v>
      </c>
      <c r="I56" s="0" t="s">
        <v>9</v>
      </c>
    </row>
    <row r="57" customFormat="false" ht="12.75" hidden="false" customHeight="false" outlineLevel="0" collapsed="false">
      <c r="A57" s="0" t="str">
        <f aca="false">"Sicherungsring DIN 471 - "&amp;C57&amp;" x "&amp;D57</f>
        <v>Sicherungsring DIN 471 - 135 x 4</v>
      </c>
      <c r="B57" s="0" t="str">
        <f aca="false">"SICHERUNGSRING_DIN_471_"&amp;C57&amp;"x"&amp;D57</f>
        <v>SICHERUNGSRING_DIN_471_135x4</v>
      </c>
      <c r="C57" s="1" t="n">
        <v>135</v>
      </c>
      <c r="D57" s="1" t="n">
        <v>4</v>
      </c>
      <c r="E57" s="1" t="n">
        <v>11.8</v>
      </c>
      <c r="F57" s="1" t="n">
        <v>10.7</v>
      </c>
      <c r="G57" s="1" t="n">
        <v>4</v>
      </c>
      <c r="H57" s="1" t="n">
        <v>131</v>
      </c>
      <c r="I57" s="0" t="s">
        <v>9</v>
      </c>
    </row>
    <row r="58" customFormat="false" ht="12.75" hidden="false" customHeight="false" outlineLevel="0" collapsed="false">
      <c r="A58" s="0" t="str">
        <f aca="false">"Sicherungsring DIN 471 - "&amp;C58&amp;" x "&amp;D58</f>
        <v>Sicherungsring DIN 471 - 140 x 4</v>
      </c>
      <c r="B58" s="0" t="str">
        <f aca="false">"SICHERUNGSRING_DIN_471_"&amp;C58&amp;"x"&amp;D58</f>
        <v>SICHERUNGSRING_DIN_471_140x4</v>
      </c>
      <c r="C58" s="1" t="n">
        <v>140</v>
      </c>
      <c r="D58" s="1" t="n">
        <v>4</v>
      </c>
      <c r="E58" s="1" t="n">
        <v>12</v>
      </c>
      <c r="F58" s="1" t="n">
        <v>11</v>
      </c>
      <c r="G58" s="1" t="n">
        <v>4</v>
      </c>
      <c r="H58" s="1" t="n">
        <v>136</v>
      </c>
      <c r="I58" s="0" t="s">
        <v>9</v>
      </c>
    </row>
    <row r="59" customFormat="false" ht="12.75" hidden="false" customHeight="false" outlineLevel="0" collapsed="false">
      <c r="A59" s="0" t="str">
        <f aca="false">"Sicherungsring DIN 471 - "&amp;C59&amp;" x "&amp;D59</f>
        <v>Sicherungsring DIN 471 - 145 x 4</v>
      </c>
      <c r="B59" s="0" t="str">
        <f aca="false">"SICHERUNGSRING_DIN_471_"&amp;C59&amp;"x"&amp;D59</f>
        <v>SICHERUNGSRING_DIN_471_145x4</v>
      </c>
      <c r="C59" s="1" t="n">
        <v>145</v>
      </c>
      <c r="D59" s="1" t="n">
        <v>4</v>
      </c>
      <c r="E59" s="1" t="n">
        <v>12.2</v>
      </c>
      <c r="F59" s="1" t="n">
        <v>11.2</v>
      </c>
      <c r="G59" s="1" t="n">
        <v>4</v>
      </c>
      <c r="H59" s="1" t="n">
        <v>141</v>
      </c>
      <c r="I59" s="0" t="s">
        <v>9</v>
      </c>
    </row>
    <row r="60" customFormat="false" ht="12.75" hidden="false" customHeight="false" outlineLevel="0" collapsed="false">
      <c r="A60" s="0" t="str">
        <f aca="false">"Sicherungsring DIN 471 - "&amp;C60&amp;" x "&amp;D60</f>
        <v>Sicherungsring DIN 471 - 150 x 4</v>
      </c>
      <c r="B60" s="0" t="str">
        <f aca="false">"SICHERUNGSRING_DIN_471_"&amp;C60&amp;"x"&amp;D60</f>
        <v>SICHERUNGSRING_DIN_471_150x4</v>
      </c>
      <c r="C60" s="1" t="n">
        <v>150</v>
      </c>
      <c r="D60" s="1" t="n">
        <v>4</v>
      </c>
      <c r="E60" s="1" t="n">
        <v>13</v>
      </c>
      <c r="F60" s="1" t="n">
        <v>11.5</v>
      </c>
      <c r="G60" s="1" t="n">
        <v>4</v>
      </c>
      <c r="H60" s="1" t="n">
        <v>145</v>
      </c>
      <c r="I60" s="0" t="s">
        <v>9</v>
      </c>
    </row>
    <row r="61" customFormat="false" ht="12.75" hidden="false" customHeight="false" outlineLevel="0" collapsed="false">
      <c r="A61" s="0" t="str">
        <f aca="false">"Sicherungsring DIN 471 - "&amp;C61&amp;" x "&amp;D61</f>
        <v>Sicherungsring DIN 471 - 155 x 4</v>
      </c>
      <c r="B61" s="0" t="str">
        <f aca="false">"SICHERUNGSRING_DIN_471_"&amp;C61&amp;"x"&amp;D61</f>
        <v>SICHERUNGSRING_DIN_471_155x4</v>
      </c>
      <c r="C61" s="1" t="n">
        <v>155</v>
      </c>
      <c r="D61" s="1" t="n">
        <v>4</v>
      </c>
      <c r="E61" s="1" t="n">
        <v>13</v>
      </c>
      <c r="F61" s="1" t="n">
        <v>11.8</v>
      </c>
      <c r="G61" s="1" t="n">
        <v>4</v>
      </c>
      <c r="H61" s="1" t="n">
        <v>150</v>
      </c>
      <c r="I61" s="0" t="s">
        <v>9</v>
      </c>
    </row>
    <row r="62" customFormat="false" ht="12.75" hidden="false" customHeight="false" outlineLevel="0" collapsed="false">
      <c r="A62" s="0" t="str">
        <f aca="false">"Sicherungsring DIN 471 - "&amp;C62&amp;" x "&amp;D62</f>
        <v>Sicherungsring DIN 471 - 160 x 4</v>
      </c>
      <c r="B62" s="0" t="str">
        <f aca="false">"SICHERUNGSRING_DIN_471_"&amp;C62&amp;"x"&amp;D62</f>
        <v>SICHERUNGSRING_DIN_471_160x4</v>
      </c>
      <c r="C62" s="1" t="n">
        <v>160</v>
      </c>
      <c r="D62" s="1" t="n">
        <v>4</v>
      </c>
      <c r="E62" s="1" t="n">
        <v>13.3</v>
      </c>
      <c r="F62" s="1" t="n">
        <v>12</v>
      </c>
      <c r="G62" s="1" t="n">
        <v>4</v>
      </c>
      <c r="H62" s="1" t="n">
        <v>155</v>
      </c>
      <c r="I62" s="0" t="s">
        <v>9</v>
      </c>
    </row>
    <row r="63" customFormat="false" ht="12.75" hidden="false" customHeight="false" outlineLevel="0" collapsed="false">
      <c r="A63" s="0" t="str">
        <f aca="false">"Sicherungsring DIN 471 - "&amp;C63&amp;" x "&amp;D63</f>
        <v>Sicherungsring DIN 471 - 165 x 4</v>
      </c>
      <c r="B63" s="0" t="str">
        <f aca="false">"SICHERUNGSRING_DIN_471_"&amp;C63&amp;"x"&amp;D63</f>
        <v>SICHERUNGSRING_DIN_471_165x4</v>
      </c>
      <c r="C63" s="1" t="n">
        <v>165</v>
      </c>
      <c r="D63" s="1" t="n">
        <v>4</v>
      </c>
      <c r="E63" s="1" t="n">
        <v>13.5</v>
      </c>
      <c r="F63" s="1" t="n">
        <v>12.2</v>
      </c>
      <c r="G63" s="1" t="n">
        <v>4</v>
      </c>
      <c r="H63" s="1" t="n">
        <v>160</v>
      </c>
      <c r="I63" s="0" t="s">
        <v>9</v>
      </c>
    </row>
    <row r="64" customFormat="false" ht="12.75" hidden="false" customHeight="false" outlineLevel="0" collapsed="false">
      <c r="A64" s="0" t="str">
        <f aca="false">"Sicherungsring DIN 471 - "&amp;C64&amp;" x "&amp;D64</f>
        <v>Sicherungsring DIN 471 - 170 x 4</v>
      </c>
      <c r="B64" s="0" t="str">
        <f aca="false">"SICHERUNGSRING_DIN_471_"&amp;C64&amp;"x"&amp;D64</f>
        <v>SICHERUNGSRING_DIN_471_170x4</v>
      </c>
      <c r="C64" s="1" t="n">
        <v>170</v>
      </c>
      <c r="D64" s="1" t="n">
        <v>4</v>
      </c>
      <c r="E64" s="1" t="n">
        <v>13.5</v>
      </c>
      <c r="F64" s="1" t="n">
        <v>12.5</v>
      </c>
      <c r="G64" s="1" t="n">
        <v>4</v>
      </c>
      <c r="H64" s="1" t="n">
        <v>165</v>
      </c>
      <c r="I64" s="0" t="s">
        <v>9</v>
      </c>
    </row>
    <row r="65" customFormat="false" ht="12.75" hidden="false" customHeight="false" outlineLevel="0" collapsed="false">
      <c r="A65" s="0" t="str">
        <f aca="false">"Sicherungsring DIN 471 - "&amp;C65&amp;" x "&amp;D65</f>
        <v>Sicherungsring DIN 471 - 175 x 4</v>
      </c>
      <c r="B65" s="0" t="str">
        <f aca="false">"SICHERUNGSRING_DIN_471_"&amp;C65&amp;"x"&amp;D65</f>
        <v>SICHERUNGSRING_DIN_471_175x4</v>
      </c>
      <c r="C65" s="1" t="n">
        <v>175</v>
      </c>
      <c r="D65" s="1" t="n">
        <v>4</v>
      </c>
      <c r="E65" s="1" t="n">
        <v>13.5</v>
      </c>
      <c r="F65" s="1" t="n">
        <v>12.9</v>
      </c>
      <c r="G65" s="1" t="n">
        <v>4</v>
      </c>
      <c r="H65" s="1" t="n">
        <v>170</v>
      </c>
      <c r="I65" s="0" t="s">
        <v>9</v>
      </c>
    </row>
    <row r="66" customFormat="false" ht="12.75" hidden="false" customHeight="false" outlineLevel="0" collapsed="false">
      <c r="A66" s="0" t="str">
        <f aca="false">"Sicherungsring DIN 471 - "&amp;C66&amp;" x "&amp;D66</f>
        <v>Sicherungsring DIN 471 - 180 x 4</v>
      </c>
      <c r="B66" s="0" t="str">
        <f aca="false">"SICHERUNGSRING_DIN_471_"&amp;C66&amp;"x"&amp;D66</f>
        <v>SICHERUNGSRING_DIN_471_180x4</v>
      </c>
      <c r="C66" s="1" t="n">
        <v>180</v>
      </c>
      <c r="D66" s="1" t="n">
        <v>4</v>
      </c>
      <c r="E66" s="1" t="n">
        <v>14.2</v>
      </c>
      <c r="F66" s="1" t="n">
        <v>12.9</v>
      </c>
      <c r="G66" s="1" t="n">
        <v>4</v>
      </c>
      <c r="H66" s="1" t="n">
        <v>175</v>
      </c>
      <c r="I66" s="0" t="s">
        <v>9</v>
      </c>
    </row>
    <row r="67" customFormat="false" ht="12.75" hidden="false" customHeight="false" outlineLevel="0" collapsed="false">
      <c r="A67" s="0" t="str">
        <f aca="false">"Sicherungsring DIN 471 - "&amp;C67&amp;" x "&amp;D67</f>
        <v>Sicherungsring DIN 471 - 185 x 4</v>
      </c>
      <c r="B67" s="0" t="str">
        <f aca="false">"SICHERUNGSRING_DIN_471_"&amp;C67&amp;"x"&amp;D67</f>
        <v>SICHERUNGSRING_DIN_471_185x4</v>
      </c>
      <c r="C67" s="1" t="n">
        <v>185</v>
      </c>
      <c r="D67" s="1" t="n">
        <v>4</v>
      </c>
      <c r="E67" s="1" t="n">
        <v>14.2</v>
      </c>
      <c r="F67" s="1" t="n">
        <v>13.5</v>
      </c>
      <c r="G67" s="1" t="n">
        <v>4</v>
      </c>
      <c r="H67" s="1" t="n">
        <v>180</v>
      </c>
      <c r="I67" s="0" t="s">
        <v>9</v>
      </c>
    </row>
    <row r="68" customFormat="false" ht="12.75" hidden="false" customHeight="false" outlineLevel="0" collapsed="false">
      <c r="A68" s="0" t="str">
        <f aca="false">"Sicherungsring DIN 471 - "&amp;C68&amp;" x "&amp;D68</f>
        <v>Sicherungsring DIN 471 - 190 x 4</v>
      </c>
      <c r="B68" s="0" t="str">
        <f aca="false">"SICHERUNGSRING_DIN_471_"&amp;C68&amp;"x"&amp;D68</f>
        <v>SICHERUNGSRING_DIN_471_190x4</v>
      </c>
      <c r="C68" s="1" t="n">
        <v>190</v>
      </c>
      <c r="D68" s="1" t="n">
        <v>4</v>
      </c>
      <c r="E68" s="1" t="n">
        <v>14.2</v>
      </c>
      <c r="F68" s="1" t="n">
        <v>13.5</v>
      </c>
      <c r="G68" s="1" t="n">
        <v>4</v>
      </c>
      <c r="H68" s="1" t="n">
        <v>185</v>
      </c>
      <c r="I68" s="0" t="s">
        <v>9</v>
      </c>
    </row>
    <row r="69" customFormat="false" ht="12.75" hidden="false" customHeight="false" outlineLevel="0" collapsed="false">
      <c r="A69" s="0" t="str">
        <f aca="false">"Sicherungsring DIN 471 - "&amp;C69&amp;" x "&amp;D69</f>
        <v>Sicherungsring DIN 471 - 195 x 4</v>
      </c>
      <c r="B69" s="0" t="str">
        <f aca="false">"SICHERUNGSRING_DIN_471_"&amp;C69&amp;"x"&amp;D69</f>
        <v>SICHERUNGSRING_DIN_471_195x4</v>
      </c>
      <c r="C69" s="1" t="n">
        <v>195</v>
      </c>
      <c r="D69" s="1" t="n">
        <v>4</v>
      </c>
      <c r="E69" s="1" t="n">
        <v>14.2</v>
      </c>
      <c r="F69" s="1" t="n">
        <v>14</v>
      </c>
      <c r="G69" s="1" t="n">
        <v>4</v>
      </c>
      <c r="H69" s="1" t="n">
        <v>190</v>
      </c>
      <c r="I69" s="0" t="s">
        <v>9</v>
      </c>
    </row>
    <row r="70" customFormat="false" ht="12.75" hidden="false" customHeight="false" outlineLevel="0" collapsed="false">
      <c r="A70" s="0" t="str">
        <f aca="false">"Sicherungsring DIN 471 - "&amp;C70&amp;" x "&amp;D70</f>
        <v>Sicherungsring DIN 471 - 200 x 4</v>
      </c>
      <c r="B70" s="0" t="str">
        <f aca="false">"SICHERUNGSRING_DIN_471_"&amp;C70&amp;"x"&amp;D70</f>
        <v>SICHERUNGSRING_DIN_471_200x4</v>
      </c>
      <c r="C70" s="1" t="n">
        <v>200</v>
      </c>
      <c r="D70" s="1" t="n">
        <v>4</v>
      </c>
      <c r="E70" s="1" t="n">
        <v>14.2</v>
      </c>
      <c r="F70" s="1" t="n">
        <v>14</v>
      </c>
      <c r="G70" s="1" t="n">
        <v>4</v>
      </c>
      <c r="H70" s="1" t="n">
        <v>195</v>
      </c>
      <c r="I70" s="0" t="s">
        <v>9</v>
      </c>
    </row>
    <row r="71" customFormat="false" ht="12.75" hidden="false" customHeight="false" outlineLevel="0" collapsed="false">
      <c r="A71" s="0" t="str">
        <f aca="false">"Sicherungsring DIN 471 - "&amp;C71&amp;" x "&amp;D71</f>
        <v>Sicherungsring DIN 471 - 210 x 5</v>
      </c>
      <c r="B71" s="0" t="str">
        <f aca="false">"SICHERUNGSRING_DIN_471_"&amp;C71&amp;"x"&amp;D71</f>
        <v>SICHERUNGSRING_DIN_471_210x5</v>
      </c>
      <c r="C71" s="1" t="n">
        <v>210</v>
      </c>
      <c r="D71" s="1" t="n">
        <v>5</v>
      </c>
      <c r="E71" s="1" t="n">
        <v>14.2</v>
      </c>
      <c r="F71" s="1" t="n">
        <v>14</v>
      </c>
      <c r="G71" s="1" t="n">
        <v>4</v>
      </c>
      <c r="H71" s="1" t="n">
        <v>204</v>
      </c>
      <c r="I71" s="0" t="s">
        <v>9</v>
      </c>
    </row>
    <row r="72" customFormat="false" ht="12.75" hidden="false" customHeight="false" outlineLevel="0" collapsed="false">
      <c r="A72" s="0" t="str">
        <f aca="false">"Sicherungsring DIN 471 - "&amp;C72&amp;" x "&amp;D72</f>
        <v>Sicherungsring DIN 471 - 220 x 5</v>
      </c>
      <c r="B72" s="0" t="str">
        <f aca="false">"SICHERUNGSRING_DIN_471_"&amp;C72&amp;"x"&amp;D72</f>
        <v>SICHERUNGSRING_DIN_471_220x5</v>
      </c>
      <c r="C72" s="1" t="n">
        <v>220</v>
      </c>
      <c r="D72" s="1" t="n">
        <v>5</v>
      </c>
      <c r="E72" s="1" t="n">
        <v>14.2</v>
      </c>
      <c r="F72" s="1" t="n">
        <v>14</v>
      </c>
      <c r="G72" s="1" t="n">
        <v>4</v>
      </c>
      <c r="H72" s="1" t="n">
        <v>214</v>
      </c>
      <c r="I72" s="0" t="s">
        <v>9</v>
      </c>
    </row>
    <row r="73" customFormat="false" ht="12.75" hidden="false" customHeight="false" outlineLevel="0" collapsed="false">
      <c r="A73" s="0" t="str">
        <f aca="false">"Sicherungsring DIN 471 - "&amp;C73&amp;" x "&amp;D73</f>
        <v>Sicherungsring DIN 471 - 230 x 5</v>
      </c>
      <c r="B73" s="0" t="str">
        <f aca="false">"SICHERUNGSRING_DIN_471_"&amp;C73&amp;"x"&amp;D73</f>
        <v>SICHERUNGSRING_DIN_471_230x5</v>
      </c>
      <c r="C73" s="1" t="n">
        <v>230</v>
      </c>
      <c r="D73" s="1" t="n">
        <v>5</v>
      </c>
      <c r="E73" s="1" t="n">
        <v>14.2</v>
      </c>
      <c r="F73" s="1" t="n">
        <v>14</v>
      </c>
      <c r="G73" s="1" t="n">
        <v>4</v>
      </c>
      <c r="H73" s="1" t="n">
        <v>224</v>
      </c>
      <c r="I73" s="0" t="s">
        <v>9</v>
      </c>
    </row>
    <row r="74" customFormat="false" ht="12.75" hidden="false" customHeight="false" outlineLevel="0" collapsed="false">
      <c r="A74" s="0" t="str">
        <f aca="false">"Sicherungsring DIN 471 - "&amp;C74&amp;" x "&amp;D74</f>
        <v>Sicherungsring DIN 471 - 240 x 5</v>
      </c>
      <c r="B74" s="0" t="str">
        <f aca="false">"SICHERUNGSRING_DIN_471_"&amp;C74&amp;"x"&amp;D74</f>
        <v>SICHERUNGSRING_DIN_471_240x5</v>
      </c>
      <c r="C74" s="1" t="n">
        <v>240</v>
      </c>
      <c r="D74" s="1" t="n">
        <v>5</v>
      </c>
      <c r="E74" s="1" t="n">
        <v>14.2</v>
      </c>
      <c r="F74" s="1" t="n">
        <v>14</v>
      </c>
      <c r="G74" s="1" t="n">
        <v>4</v>
      </c>
      <c r="H74" s="1" t="n">
        <v>234</v>
      </c>
      <c r="I74" s="0" t="s">
        <v>9</v>
      </c>
    </row>
    <row r="75" customFormat="false" ht="12.75" hidden="false" customHeight="false" outlineLevel="0" collapsed="false">
      <c r="A75" s="0" t="str">
        <f aca="false">"Sicherungsring DIN 471 - "&amp;C75&amp;" x "&amp;D75</f>
        <v>Sicherungsring DIN 471 - 250 x 5</v>
      </c>
      <c r="B75" s="0" t="str">
        <f aca="false">"SICHERUNGSRING_DIN_471_"&amp;C75&amp;"x"&amp;D75</f>
        <v>SICHERUNGSRING_DIN_471_250x5</v>
      </c>
      <c r="C75" s="1" t="n">
        <v>250</v>
      </c>
      <c r="D75" s="1" t="n">
        <v>5</v>
      </c>
      <c r="E75" s="1" t="n">
        <v>14.2</v>
      </c>
      <c r="F75" s="1" t="n">
        <v>14</v>
      </c>
      <c r="G75" s="1" t="n">
        <v>4</v>
      </c>
      <c r="H75" s="1" t="n">
        <v>244</v>
      </c>
      <c r="I75" s="0" t="s">
        <v>9</v>
      </c>
    </row>
    <row r="76" customFormat="false" ht="12.75" hidden="false" customHeight="false" outlineLevel="0" collapsed="false">
      <c r="A76" s="0" t="str">
        <f aca="false">"Sicherungsring DIN 471 - "&amp;C76&amp;" x "&amp;D76</f>
        <v>Sicherungsring DIN 471 - 260 x 5</v>
      </c>
      <c r="B76" s="0" t="str">
        <f aca="false">"SICHERUNGSRING_DIN_471_"&amp;C76&amp;"x"&amp;D76</f>
        <v>SICHERUNGSRING_DIN_471_260x5</v>
      </c>
      <c r="C76" s="1" t="n">
        <v>260</v>
      </c>
      <c r="D76" s="1" t="n">
        <v>5</v>
      </c>
      <c r="E76" s="1" t="n">
        <v>16.2</v>
      </c>
      <c r="F76" s="1" t="n">
        <v>16</v>
      </c>
      <c r="G76" s="1" t="n">
        <v>5</v>
      </c>
      <c r="H76" s="1" t="n">
        <v>252</v>
      </c>
      <c r="I76" s="0" t="s">
        <v>9</v>
      </c>
    </row>
    <row r="77" customFormat="false" ht="12.75" hidden="false" customHeight="false" outlineLevel="0" collapsed="false">
      <c r="A77" s="0" t="str">
        <f aca="false">"Sicherungsring DIN 471 - "&amp;C77&amp;" x "&amp;D77</f>
        <v>Sicherungsring DIN 471 - 270 x 5</v>
      </c>
      <c r="B77" s="0" t="str">
        <f aca="false">"SICHERUNGSRING_DIN_471_"&amp;C77&amp;"x"&amp;D77</f>
        <v>SICHERUNGSRING_DIN_471_270x5</v>
      </c>
      <c r="C77" s="1" t="n">
        <v>270</v>
      </c>
      <c r="D77" s="1" t="n">
        <v>5</v>
      </c>
      <c r="E77" s="1" t="n">
        <v>16.2</v>
      </c>
      <c r="F77" s="1" t="n">
        <v>16</v>
      </c>
      <c r="G77" s="1" t="n">
        <v>5</v>
      </c>
      <c r="H77" s="1" t="n">
        <v>262</v>
      </c>
      <c r="I77" s="0" t="s">
        <v>9</v>
      </c>
    </row>
    <row r="78" customFormat="false" ht="12.75" hidden="false" customHeight="false" outlineLevel="0" collapsed="false">
      <c r="A78" s="0" t="str">
        <f aca="false">"Sicherungsring DIN 471 - "&amp;C78&amp;" x "&amp;D78</f>
        <v>Sicherungsring DIN 471 - 280 x 5</v>
      </c>
      <c r="B78" s="0" t="str">
        <f aca="false">"SICHERUNGSRING_DIN_471_"&amp;C78&amp;"x"&amp;D78</f>
        <v>SICHERUNGSRING_DIN_471_280x5</v>
      </c>
      <c r="C78" s="1" t="n">
        <v>280</v>
      </c>
      <c r="D78" s="1" t="n">
        <v>5</v>
      </c>
      <c r="E78" s="1" t="n">
        <v>16.2</v>
      </c>
      <c r="F78" s="1" t="n">
        <v>16</v>
      </c>
      <c r="G78" s="1" t="n">
        <v>5</v>
      </c>
      <c r="H78" s="1" t="n">
        <v>272</v>
      </c>
      <c r="I78" s="0" t="s">
        <v>9</v>
      </c>
    </row>
    <row r="79" customFormat="false" ht="12.75" hidden="false" customHeight="false" outlineLevel="0" collapsed="false">
      <c r="A79" s="0" t="str">
        <f aca="false">"Sicherungsring DIN 471 - "&amp;C79&amp;" x "&amp;D79</f>
        <v>Sicherungsring DIN 471 - 290 x 5</v>
      </c>
      <c r="B79" s="0" t="str">
        <f aca="false">"SICHERUNGSRING_DIN_471_"&amp;C79&amp;"x"&amp;D79</f>
        <v>SICHERUNGSRING_DIN_471_290x5</v>
      </c>
      <c r="C79" s="1" t="n">
        <v>290</v>
      </c>
      <c r="D79" s="1" t="n">
        <v>5</v>
      </c>
      <c r="E79" s="1" t="n">
        <v>16.2</v>
      </c>
      <c r="F79" s="1" t="n">
        <v>16</v>
      </c>
      <c r="G79" s="1" t="n">
        <v>5</v>
      </c>
      <c r="H79" s="1" t="n">
        <v>282</v>
      </c>
      <c r="I79" s="0" t="s">
        <v>9</v>
      </c>
    </row>
    <row r="80" customFormat="false" ht="12.75" hidden="false" customHeight="false" outlineLevel="0" collapsed="false">
      <c r="A80" s="0" t="str">
        <f aca="false">"Sicherungsring DIN 471 - "&amp;C80&amp;" x "&amp;D80</f>
        <v>Sicherungsring DIN 471 - 300 x 5</v>
      </c>
      <c r="B80" s="0" t="str">
        <f aca="false">"SICHERUNGSRING_DIN_471_"&amp;C80&amp;"x"&amp;D80</f>
        <v>SICHERUNGSRING_DIN_471_300x5</v>
      </c>
      <c r="C80" s="1" t="n">
        <v>300</v>
      </c>
      <c r="D80" s="1" t="n">
        <v>5</v>
      </c>
      <c r="E80" s="1" t="n">
        <v>16.2</v>
      </c>
      <c r="F80" s="1" t="n">
        <v>16</v>
      </c>
      <c r="G80" s="1" t="n">
        <v>5</v>
      </c>
      <c r="H80" s="1" t="n">
        <v>292</v>
      </c>
      <c r="I80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17:58:02Z</dcterms:created>
  <dc:creator>David Corr</dc:creator>
  <dc:description/>
  <dc:language>en-US</dc:language>
  <cp:lastModifiedBy>dcorr</cp:lastModifiedBy>
  <dcterms:modified xsi:type="dcterms:W3CDTF">2002-04-09T18:19:26Z</dcterms:modified>
  <cp:revision>0</cp:revision>
  <dc:subject/>
  <dc:title/>
</cp:coreProperties>
</file>