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">
  <si>
    <t xml:space="preserve">PartNumber</t>
  </si>
  <si>
    <t xml:space="preserve">PartName</t>
  </si>
  <si>
    <t xml:space="preserve">b(mm)</t>
  </si>
  <si>
    <t xml:space="preserve">h(mm)</t>
  </si>
  <si>
    <t xml:space="preserve">l1(mm)</t>
  </si>
  <si>
    <t xml:space="preserve">d3(mm)</t>
  </si>
  <si>
    <t xml:space="preserve">d4(mm)</t>
  </si>
  <si>
    <t xml:space="preserve">d5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4.85"/>
    <col collapsed="false" customWidth="true" hidden="false" outlineLevel="0" max="4" min="3" style="1" width="6.28"/>
    <col collapsed="false" customWidth="true" hidden="false" outlineLevel="0" max="5" min="5" style="1" width="6.7"/>
    <col collapsed="false" customWidth="true" hidden="false" outlineLevel="0" max="8" min="6" style="1" width="7.28"/>
    <col collapsed="false" customWidth="true" hidden="false" outlineLevel="0" max="9" min="9" style="1" width="6.85"/>
    <col collapsed="false" customWidth="true" hidden="false" outlineLevel="0" max="10" min="10" style="0" width="8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3" customFormat="true" ht="12.75" hidden="false" customHeight="false" outlineLevel="0" collapsed="false">
      <c r="A2" s="3" t="str">
        <f aca="false">"Paßfeder E "&amp;C2&amp;"x"&amp;D2&amp;"x"&amp;E2&amp;" DIN 6885"</f>
        <v>Paßfeder E 8x7x40 DIN 6885</v>
      </c>
      <c r="B2" s="3" t="str">
        <f aca="false">"PASSFEDER_E_"&amp;C2&amp;"x"&amp;D2&amp;"x"&amp;E2&amp;"_DIN_6885"</f>
        <v>PASSFEDER_E_8x7x40_DIN_6885</v>
      </c>
      <c r="C2" s="4" t="n">
        <v>8</v>
      </c>
      <c r="D2" s="4" t="n">
        <v>7</v>
      </c>
      <c r="E2" s="4" t="n">
        <v>40</v>
      </c>
      <c r="F2" s="4" t="n">
        <v>3.4</v>
      </c>
      <c r="G2" s="4" t="n">
        <v>6</v>
      </c>
      <c r="H2" s="4" t="n">
        <v>3</v>
      </c>
      <c r="I2" s="4" t="n">
        <v>2.4</v>
      </c>
      <c r="J2" s="3" t="s">
        <v>10</v>
      </c>
    </row>
    <row r="3" s="3" customFormat="true" ht="12.75" hidden="false" customHeight="false" outlineLevel="0" collapsed="false">
      <c r="A3" s="3" t="str">
        <f aca="false">"Paßfeder E "&amp;C3&amp;"x"&amp;D3&amp;"x"&amp;E3&amp;" DIN 6885"</f>
        <v>Paßfeder E 8x7x45 DIN 6885</v>
      </c>
      <c r="B3" s="3" t="str">
        <f aca="false">"PASSFEDER_E_"&amp;C3&amp;"x"&amp;D3&amp;"x"&amp;E3&amp;"_DIN_6885"</f>
        <v>PASSFEDER_E_8x7x45_DIN_6885</v>
      </c>
      <c r="C3" s="4" t="n">
        <v>8</v>
      </c>
      <c r="D3" s="4" t="n">
        <v>7</v>
      </c>
      <c r="E3" s="4" t="n">
        <v>45</v>
      </c>
      <c r="F3" s="4" t="n">
        <v>3.4</v>
      </c>
      <c r="G3" s="4" t="n">
        <v>6</v>
      </c>
      <c r="H3" s="4" t="n">
        <v>3</v>
      </c>
      <c r="I3" s="4" t="n">
        <v>2.4</v>
      </c>
      <c r="J3" s="3" t="s">
        <v>10</v>
      </c>
    </row>
    <row r="4" s="3" customFormat="true" ht="12.75" hidden="false" customHeight="false" outlineLevel="0" collapsed="false">
      <c r="A4" s="3" t="str">
        <f aca="false">"Paßfeder E "&amp;C4&amp;"x"&amp;D4&amp;"x"&amp;E4&amp;" DIN 6885"</f>
        <v>Paßfeder E 8x7x50 DIN 6885</v>
      </c>
      <c r="B4" s="3" t="str">
        <f aca="false">"PASSFEDER_E_"&amp;C4&amp;"x"&amp;D4&amp;"x"&amp;E4&amp;"_DIN_6885"</f>
        <v>PASSFEDER_E_8x7x50_DIN_6885</v>
      </c>
      <c r="C4" s="4" t="n">
        <v>8</v>
      </c>
      <c r="D4" s="4" t="n">
        <v>7</v>
      </c>
      <c r="E4" s="4" t="n">
        <v>50</v>
      </c>
      <c r="F4" s="4" t="n">
        <v>3.4</v>
      </c>
      <c r="G4" s="4" t="n">
        <v>6</v>
      </c>
      <c r="H4" s="4" t="n">
        <v>3</v>
      </c>
      <c r="I4" s="4" t="n">
        <v>2.4</v>
      </c>
      <c r="J4" s="3" t="s">
        <v>10</v>
      </c>
    </row>
    <row r="5" s="3" customFormat="true" ht="12.75" hidden="false" customHeight="false" outlineLevel="0" collapsed="false">
      <c r="A5" s="3" t="str">
        <f aca="false">"Paßfeder E "&amp;C5&amp;"x"&amp;D5&amp;"x"&amp;E5&amp;" DIN 6885"</f>
        <v>Paßfeder E 8x7x56 DIN 6885</v>
      </c>
      <c r="B5" s="3" t="str">
        <f aca="false">"PASSFEDER_E_"&amp;C5&amp;"x"&amp;D5&amp;"x"&amp;E5&amp;"_DIN_6885"</f>
        <v>PASSFEDER_E_8x7x56_DIN_6885</v>
      </c>
      <c r="C5" s="4" t="n">
        <v>8</v>
      </c>
      <c r="D5" s="4" t="n">
        <v>7</v>
      </c>
      <c r="E5" s="4" t="n">
        <v>56</v>
      </c>
      <c r="F5" s="4" t="n">
        <v>3.4</v>
      </c>
      <c r="G5" s="4" t="n">
        <v>6</v>
      </c>
      <c r="H5" s="4" t="n">
        <v>3</v>
      </c>
      <c r="I5" s="4" t="n">
        <v>2.4</v>
      </c>
      <c r="J5" s="3" t="s">
        <v>10</v>
      </c>
    </row>
    <row r="6" s="3" customFormat="true" ht="12.75" hidden="false" customHeight="false" outlineLevel="0" collapsed="false">
      <c r="A6" s="3" t="str">
        <f aca="false">"Paßfeder E "&amp;C6&amp;"x"&amp;D6&amp;"x"&amp;E6&amp;" DIN 6885"</f>
        <v>Paßfeder E 8x7x63 DIN 6885</v>
      </c>
      <c r="B6" s="3" t="str">
        <f aca="false">"PASSFEDER_E_"&amp;C6&amp;"x"&amp;D6&amp;"x"&amp;E6&amp;"_DIN_6885"</f>
        <v>PASSFEDER_E_8x7x63_DIN_6885</v>
      </c>
      <c r="C6" s="4" t="n">
        <v>8</v>
      </c>
      <c r="D6" s="4" t="n">
        <v>7</v>
      </c>
      <c r="E6" s="4" t="n">
        <v>63</v>
      </c>
      <c r="F6" s="4" t="n">
        <v>3.4</v>
      </c>
      <c r="G6" s="4" t="n">
        <v>6</v>
      </c>
      <c r="H6" s="4" t="n">
        <v>3</v>
      </c>
      <c r="I6" s="4" t="n">
        <v>2.4</v>
      </c>
      <c r="J6" s="3" t="s">
        <v>10</v>
      </c>
    </row>
    <row r="7" s="3" customFormat="true" ht="12.75" hidden="false" customHeight="false" outlineLevel="0" collapsed="false">
      <c r="A7" s="3" t="str">
        <f aca="false">"Paßfeder E "&amp;C7&amp;"x"&amp;D7&amp;"x"&amp;E7&amp;" DIN 6885"</f>
        <v>Paßfeder E 8x7x70 DIN 6885</v>
      </c>
      <c r="B7" s="3" t="str">
        <f aca="false">"PASSFEDER_E_"&amp;C7&amp;"x"&amp;D7&amp;"x"&amp;E7&amp;"_DIN_6885"</f>
        <v>PASSFEDER_E_8x7x70_DIN_6885</v>
      </c>
      <c r="C7" s="4" t="n">
        <v>8</v>
      </c>
      <c r="D7" s="4" t="n">
        <v>7</v>
      </c>
      <c r="E7" s="4" t="n">
        <v>70</v>
      </c>
      <c r="F7" s="4" t="n">
        <v>3.4</v>
      </c>
      <c r="G7" s="4" t="n">
        <v>6</v>
      </c>
      <c r="H7" s="4" t="n">
        <v>3</v>
      </c>
      <c r="I7" s="4" t="n">
        <v>2.4</v>
      </c>
      <c r="J7" s="3" t="s">
        <v>10</v>
      </c>
    </row>
    <row r="8" s="3" customFormat="true" ht="12.75" hidden="false" customHeight="false" outlineLevel="0" collapsed="false">
      <c r="A8" s="3" t="str">
        <f aca="false">"Paßfeder E "&amp;C8&amp;"x"&amp;D8&amp;"x"&amp;E8&amp;" DIN 6885"</f>
        <v>Paßfeder E 8x7x80 DIN 6885</v>
      </c>
      <c r="B8" s="3" t="str">
        <f aca="false">"PASSFEDER_E_"&amp;C8&amp;"x"&amp;D8&amp;"x"&amp;E8&amp;"_DIN_6885"</f>
        <v>PASSFEDER_E_8x7x80_DIN_6885</v>
      </c>
      <c r="C8" s="4" t="n">
        <v>8</v>
      </c>
      <c r="D8" s="4" t="n">
        <v>7</v>
      </c>
      <c r="E8" s="4" t="n">
        <v>80</v>
      </c>
      <c r="F8" s="4" t="n">
        <v>3.4</v>
      </c>
      <c r="G8" s="4" t="n">
        <v>6</v>
      </c>
      <c r="H8" s="4" t="n">
        <v>3</v>
      </c>
      <c r="I8" s="4" t="n">
        <v>2.4</v>
      </c>
      <c r="J8" s="3" t="s">
        <v>10</v>
      </c>
    </row>
    <row r="9" s="3" customFormat="true" ht="12.75" hidden="false" customHeight="false" outlineLevel="0" collapsed="false">
      <c r="A9" s="3" t="str">
        <f aca="false">"Paßfeder E "&amp;C9&amp;"x"&amp;D9&amp;"x"&amp;E9&amp;" DIN 6885"</f>
        <v>Paßfeder E 8x7x90 DIN 6885</v>
      </c>
      <c r="B9" s="3" t="str">
        <f aca="false">"PASSFEDER_E_"&amp;C9&amp;"x"&amp;D9&amp;"x"&amp;E9&amp;"_DIN_6885"</f>
        <v>PASSFEDER_E_8x7x90_DIN_6885</v>
      </c>
      <c r="C9" s="4" t="n">
        <v>8</v>
      </c>
      <c r="D9" s="4" t="n">
        <v>7</v>
      </c>
      <c r="E9" s="4" t="n">
        <v>90</v>
      </c>
      <c r="F9" s="4" t="n">
        <v>3.4</v>
      </c>
      <c r="G9" s="4" t="n">
        <v>6</v>
      </c>
      <c r="H9" s="4" t="n">
        <v>3</v>
      </c>
      <c r="I9" s="4" t="n">
        <v>2.4</v>
      </c>
      <c r="J9" s="3" t="s">
        <v>10</v>
      </c>
    </row>
    <row r="10" s="5" customFormat="true" ht="12.75" hidden="false" customHeight="false" outlineLevel="0" collapsed="false">
      <c r="A10" s="5" t="str">
        <f aca="false">"Paßfeder E "&amp;C10&amp;"x"&amp;D10&amp;"x"&amp;E10&amp;" DIN 6885"</f>
        <v>Paßfeder E 10x8x50 DIN 6885</v>
      </c>
      <c r="B10" s="5" t="str">
        <f aca="false">"PASSFEDER_E_"&amp;C10&amp;"x"&amp;D10&amp;"x"&amp;E10&amp;"_DIN_6885"</f>
        <v>PASSFEDER_E_10x8x50_DIN_6885</v>
      </c>
      <c r="C10" s="6" t="n">
        <v>10</v>
      </c>
      <c r="D10" s="6" t="n">
        <v>8</v>
      </c>
      <c r="E10" s="6" t="n">
        <v>50</v>
      </c>
      <c r="F10" s="6" t="n">
        <v>3.4</v>
      </c>
      <c r="G10" s="6" t="n">
        <v>6</v>
      </c>
      <c r="H10" s="6" t="n">
        <v>3</v>
      </c>
      <c r="I10" s="6" t="n">
        <v>2.4</v>
      </c>
      <c r="J10" s="5" t="s">
        <v>10</v>
      </c>
    </row>
    <row r="11" s="5" customFormat="true" ht="12.75" hidden="false" customHeight="false" outlineLevel="0" collapsed="false">
      <c r="A11" s="5" t="str">
        <f aca="false">"Paßfeder E "&amp;C11&amp;"x"&amp;D11&amp;"x"&amp;E11&amp;" DIN 6885"</f>
        <v>Paßfeder E 10x8x56 DIN 6885</v>
      </c>
      <c r="B11" s="5" t="str">
        <f aca="false">"PASSFEDER_E_"&amp;C11&amp;"x"&amp;D11&amp;"x"&amp;E11&amp;"_DIN_6885"</f>
        <v>PASSFEDER_E_10x8x56_DIN_6885</v>
      </c>
      <c r="C11" s="6" t="n">
        <v>10</v>
      </c>
      <c r="D11" s="6" t="n">
        <v>8</v>
      </c>
      <c r="E11" s="6" t="n">
        <v>56</v>
      </c>
      <c r="F11" s="6" t="n">
        <v>3.4</v>
      </c>
      <c r="G11" s="6" t="n">
        <v>6</v>
      </c>
      <c r="H11" s="6" t="n">
        <v>3</v>
      </c>
      <c r="I11" s="6" t="n">
        <v>2.4</v>
      </c>
      <c r="J11" s="5" t="s">
        <v>10</v>
      </c>
    </row>
    <row r="12" s="5" customFormat="true" ht="12.75" hidden="false" customHeight="false" outlineLevel="0" collapsed="false">
      <c r="A12" s="5" t="str">
        <f aca="false">"Paßfeder E "&amp;C12&amp;"x"&amp;D12&amp;"x"&amp;E12&amp;" DIN 6885"</f>
        <v>Paßfeder E 10x8x63 DIN 6885</v>
      </c>
      <c r="B12" s="5" t="str">
        <f aca="false">"PASSFEDER_E_"&amp;C12&amp;"x"&amp;D12&amp;"x"&amp;E12&amp;"_DIN_6885"</f>
        <v>PASSFEDER_E_10x8x63_DIN_6885</v>
      </c>
      <c r="C12" s="6" t="n">
        <v>10</v>
      </c>
      <c r="D12" s="6" t="n">
        <v>8</v>
      </c>
      <c r="E12" s="6" t="n">
        <v>63</v>
      </c>
      <c r="F12" s="6" t="n">
        <v>3.4</v>
      </c>
      <c r="G12" s="6" t="n">
        <v>6</v>
      </c>
      <c r="H12" s="6" t="n">
        <v>3</v>
      </c>
      <c r="I12" s="6" t="n">
        <v>2.4</v>
      </c>
      <c r="J12" s="5" t="s">
        <v>10</v>
      </c>
    </row>
    <row r="13" s="5" customFormat="true" ht="12.75" hidden="false" customHeight="false" outlineLevel="0" collapsed="false">
      <c r="A13" s="5" t="str">
        <f aca="false">"Paßfeder E "&amp;C13&amp;"x"&amp;D13&amp;"x"&amp;E13&amp;" DIN 6885"</f>
        <v>Paßfeder E 10x8x70 DIN 6885</v>
      </c>
      <c r="B13" s="5" t="str">
        <f aca="false">"PASSFEDER_E_"&amp;C13&amp;"x"&amp;D13&amp;"x"&amp;E13&amp;"_DIN_6885"</f>
        <v>PASSFEDER_E_10x8x70_DIN_6885</v>
      </c>
      <c r="C13" s="6" t="n">
        <v>10</v>
      </c>
      <c r="D13" s="6" t="n">
        <v>8</v>
      </c>
      <c r="E13" s="6" t="n">
        <v>70</v>
      </c>
      <c r="F13" s="6" t="n">
        <v>3.4</v>
      </c>
      <c r="G13" s="6" t="n">
        <v>6</v>
      </c>
      <c r="H13" s="6" t="n">
        <v>3</v>
      </c>
      <c r="I13" s="6" t="n">
        <v>2.4</v>
      </c>
      <c r="J13" s="5" t="s">
        <v>10</v>
      </c>
    </row>
    <row r="14" s="5" customFormat="true" ht="12.75" hidden="false" customHeight="false" outlineLevel="0" collapsed="false">
      <c r="A14" s="5" t="str">
        <f aca="false">"Paßfeder E "&amp;C14&amp;"x"&amp;D14&amp;"x"&amp;E14&amp;" DIN 6885"</f>
        <v>Paßfeder E 10x8x80 DIN 6885</v>
      </c>
      <c r="B14" s="5" t="str">
        <f aca="false">"PASSFEDER_E_"&amp;C14&amp;"x"&amp;D14&amp;"x"&amp;E14&amp;"_DIN_6885"</f>
        <v>PASSFEDER_E_10x8x80_DIN_6885</v>
      </c>
      <c r="C14" s="6" t="n">
        <v>10</v>
      </c>
      <c r="D14" s="6" t="n">
        <v>8</v>
      </c>
      <c r="E14" s="6" t="n">
        <v>80</v>
      </c>
      <c r="F14" s="6" t="n">
        <v>3.4</v>
      </c>
      <c r="G14" s="6" t="n">
        <v>6</v>
      </c>
      <c r="H14" s="6" t="n">
        <v>3</v>
      </c>
      <c r="I14" s="6" t="n">
        <v>2.4</v>
      </c>
      <c r="J14" s="5" t="s">
        <v>10</v>
      </c>
    </row>
    <row r="15" s="5" customFormat="true" ht="12.75" hidden="false" customHeight="false" outlineLevel="0" collapsed="false">
      <c r="A15" s="5" t="str">
        <f aca="false">"Paßfeder E "&amp;C15&amp;"x"&amp;D15&amp;"x"&amp;E15&amp;" DIN 6885"</f>
        <v>Paßfeder E 10x8x90 DIN 6885</v>
      </c>
      <c r="B15" s="5" t="str">
        <f aca="false">"PASSFEDER_E_"&amp;C15&amp;"x"&amp;D15&amp;"x"&amp;E15&amp;"_DIN_6885"</f>
        <v>PASSFEDER_E_10x8x90_DIN_6885</v>
      </c>
      <c r="C15" s="6" t="n">
        <v>10</v>
      </c>
      <c r="D15" s="6" t="n">
        <v>8</v>
      </c>
      <c r="E15" s="6" t="n">
        <v>90</v>
      </c>
      <c r="F15" s="6" t="n">
        <v>3.4</v>
      </c>
      <c r="G15" s="6" t="n">
        <v>6</v>
      </c>
      <c r="H15" s="6" t="n">
        <v>3</v>
      </c>
      <c r="I15" s="6" t="n">
        <v>2.4</v>
      </c>
      <c r="J15" s="5" t="s">
        <v>10</v>
      </c>
    </row>
    <row r="16" s="5" customFormat="true" ht="12.75" hidden="false" customHeight="false" outlineLevel="0" collapsed="false">
      <c r="A16" s="5" t="str">
        <f aca="false">"Paßfeder E "&amp;C16&amp;"x"&amp;D16&amp;"x"&amp;E16&amp;" DIN 6885"</f>
        <v>Paßfeder E 10x8x100 DIN 6885</v>
      </c>
      <c r="B16" s="5" t="str">
        <f aca="false">"PASSFEDER_E_"&amp;C16&amp;"x"&amp;D16&amp;"x"&amp;E16&amp;"_DIN_6885"</f>
        <v>PASSFEDER_E_10x8x100_DIN_6885</v>
      </c>
      <c r="C16" s="6" t="n">
        <v>10</v>
      </c>
      <c r="D16" s="6" t="n">
        <v>8</v>
      </c>
      <c r="E16" s="6" t="n">
        <v>100</v>
      </c>
      <c r="F16" s="6" t="n">
        <v>3.4</v>
      </c>
      <c r="G16" s="6" t="n">
        <v>6</v>
      </c>
      <c r="H16" s="6" t="n">
        <v>3</v>
      </c>
      <c r="I16" s="6" t="n">
        <v>2.4</v>
      </c>
      <c r="J16" s="5" t="s">
        <v>10</v>
      </c>
    </row>
    <row r="17" s="5" customFormat="true" ht="12.75" hidden="false" customHeight="false" outlineLevel="0" collapsed="false">
      <c r="A17" s="5" t="str">
        <f aca="false">"Paßfeder E "&amp;C17&amp;"x"&amp;D17&amp;"x"&amp;E17&amp;" DIN 6885"</f>
        <v>Paßfeder E 10x8x110 DIN 6885</v>
      </c>
      <c r="B17" s="5" t="str">
        <f aca="false">"PASSFEDER_E_"&amp;C17&amp;"x"&amp;D17&amp;"x"&amp;E17&amp;"_DIN_6885"</f>
        <v>PASSFEDER_E_10x8x110_DIN_6885</v>
      </c>
      <c r="C17" s="6" t="n">
        <v>10</v>
      </c>
      <c r="D17" s="6" t="n">
        <v>8</v>
      </c>
      <c r="E17" s="6" t="n">
        <v>110</v>
      </c>
      <c r="F17" s="6" t="n">
        <v>3.4</v>
      </c>
      <c r="G17" s="6" t="n">
        <v>6</v>
      </c>
      <c r="H17" s="6" t="n">
        <v>3</v>
      </c>
      <c r="I17" s="6" t="n">
        <v>2.4</v>
      </c>
      <c r="J17" s="5" t="s">
        <v>10</v>
      </c>
    </row>
    <row r="18" s="7" customFormat="true" ht="12.75" hidden="false" customHeight="false" outlineLevel="0" collapsed="false">
      <c r="A18" s="7" t="str">
        <f aca="false">"Paßfeder E "&amp;C18&amp;"x"&amp;D18&amp;"x"&amp;E18&amp;" DIN 6885"</f>
        <v>Paßfeder E 12x8x56 DIN 6885</v>
      </c>
      <c r="B18" s="7" t="str">
        <f aca="false">"PASSFEDER_E_"&amp;C18&amp;"x"&amp;D18&amp;"x"&amp;E18&amp;"_DIN_6885"</f>
        <v>PASSFEDER_E_12x8x56_DIN_6885</v>
      </c>
      <c r="C18" s="8" t="n">
        <v>12</v>
      </c>
      <c r="D18" s="8" t="n">
        <v>8</v>
      </c>
      <c r="E18" s="8" t="n">
        <v>56</v>
      </c>
      <c r="F18" s="8" t="n">
        <v>4.5</v>
      </c>
      <c r="G18" s="8" t="n">
        <v>8</v>
      </c>
      <c r="H18" s="8" t="n">
        <v>4</v>
      </c>
      <c r="I18" s="8" t="n">
        <v>3.2</v>
      </c>
      <c r="J18" s="7" t="s">
        <v>10</v>
      </c>
    </row>
    <row r="19" s="7" customFormat="true" ht="12.75" hidden="false" customHeight="false" outlineLevel="0" collapsed="false">
      <c r="A19" s="7" t="str">
        <f aca="false">"Paßfeder E "&amp;C19&amp;"x"&amp;D19&amp;"x"&amp;E19&amp;" DIN 6885"</f>
        <v>Paßfeder E 12x8x63 DIN 6885</v>
      </c>
      <c r="B19" s="7" t="str">
        <f aca="false">"PASSFEDER_E_"&amp;C19&amp;"x"&amp;D19&amp;"x"&amp;E19&amp;"_DIN_6885"</f>
        <v>PASSFEDER_E_12x8x63_DIN_6885</v>
      </c>
      <c r="C19" s="8" t="n">
        <v>12</v>
      </c>
      <c r="D19" s="8" t="n">
        <v>8</v>
      </c>
      <c r="E19" s="8" t="n">
        <v>63</v>
      </c>
      <c r="F19" s="8" t="n">
        <v>4.5</v>
      </c>
      <c r="G19" s="8" t="n">
        <v>8</v>
      </c>
      <c r="H19" s="8" t="n">
        <v>4</v>
      </c>
      <c r="I19" s="8" t="n">
        <v>3.2</v>
      </c>
      <c r="J19" s="7" t="s">
        <v>10</v>
      </c>
    </row>
    <row r="20" s="7" customFormat="true" ht="12.75" hidden="false" customHeight="false" outlineLevel="0" collapsed="false">
      <c r="A20" s="7" t="str">
        <f aca="false">"Paßfeder E "&amp;C20&amp;"x"&amp;D20&amp;"x"&amp;E20&amp;" DIN 6885"</f>
        <v>Paßfeder E 12x8x70 DIN 6885</v>
      </c>
      <c r="B20" s="7" t="str">
        <f aca="false">"PASSFEDER_E_"&amp;C20&amp;"x"&amp;D20&amp;"x"&amp;E20&amp;"_DIN_6885"</f>
        <v>PASSFEDER_E_12x8x70_DIN_6885</v>
      </c>
      <c r="C20" s="8" t="n">
        <v>12</v>
      </c>
      <c r="D20" s="8" t="n">
        <v>8</v>
      </c>
      <c r="E20" s="8" t="n">
        <v>70</v>
      </c>
      <c r="F20" s="8" t="n">
        <v>4.5</v>
      </c>
      <c r="G20" s="8" t="n">
        <v>8</v>
      </c>
      <c r="H20" s="8" t="n">
        <v>4</v>
      </c>
      <c r="I20" s="8" t="n">
        <v>3.2</v>
      </c>
      <c r="J20" s="7" t="s">
        <v>10</v>
      </c>
    </row>
    <row r="21" s="7" customFormat="true" ht="12.75" hidden="false" customHeight="false" outlineLevel="0" collapsed="false">
      <c r="A21" s="7" t="str">
        <f aca="false">"Paßfeder E "&amp;C21&amp;"x"&amp;D21&amp;"x"&amp;E21&amp;" DIN 6885"</f>
        <v>Paßfeder E 12x8x80 DIN 6885</v>
      </c>
      <c r="B21" s="7" t="str">
        <f aca="false">"PASSFEDER_E_"&amp;C21&amp;"x"&amp;D21&amp;"x"&amp;E21&amp;"_DIN_6885"</f>
        <v>PASSFEDER_E_12x8x80_DIN_6885</v>
      </c>
      <c r="C21" s="8" t="n">
        <v>12</v>
      </c>
      <c r="D21" s="8" t="n">
        <v>8</v>
      </c>
      <c r="E21" s="8" t="n">
        <v>80</v>
      </c>
      <c r="F21" s="8" t="n">
        <v>4.5</v>
      </c>
      <c r="G21" s="8" t="n">
        <v>8</v>
      </c>
      <c r="H21" s="8" t="n">
        <v>4</v>
      </c>
      <c r="I21" s="8" t="n">
        <v>3.2</v>
      </c>
      <c r="J21" s="7" t="s">
        <v>10</v>
      </c>
    </row>
    <row r="22" s="7" customFormat="true" ht="12.75" hidden="false" customHeight="false" outlineLevel="0" collapsed="false">
      <c r="A22" s="7" t="str">
        <f aca="false">"Paßfeder E "&amp;C22&amp;"x"&amp;D22&amp;"x"&amp;E22&amp;" DIN 6885"</f>
        <v>Paßfeder E 12x8x90 DIN 6885</v>
      </c>
      <c r="B22" s="7" t="str">
        <f aca="false">"PASSFEDER_E_"&amp;C22&amp;"x"&amp;D22&amp;"x"&amp;E22&amp;"_DIN_6885"</f>
        <v>PASSFEDER_E_12x8x90_DIN_6885</v>
      </c>
      <c r="C22" s="8" t="n">
        <v>12</v>
      </c>
      <c r="D22" s="8" t="n">
        <v>8</v>
      </c>
      <c r="E22" s="8" t="n">
        <v>90</v>
      </c>
      <c r="F22" s="8" t="n">
        <v>4.5</v>
      </c>
      <c r="G22" s="8" t="n">
        <v>8</v>
      </c>
      <c r="H22" s="8" t="n">
        <v>4</v>
      </c>
      <c r="I22" s="8" t="n">
        <v>3.2</v>
      </c>
      <c r="J22" s="7" t="s">
        <v>10</v>
      </c>
    </row>
    <row r="23" s="7" customFormat="true" ht="12.75" hidden="false" customHeight="false" outlineLevel="0" collapsed="false">
      <c r="A23" s="7" t="str">
        <f aca="false">"Paßfeder E "&amp;C23&amp;"x"&amp;D23&amp;"x"&amp;E23&amp;" DIN 6885"</f>
        <v>Paßfeder E 12x8x100 DIN 6885</v>
      </c>
      <c r="B23" s="7" t="str">
        <f aca="false">"PASSFEDER_E_"&amp;C23&amp;"x"&amp;D23&amp;"x"&amp;E23&amp;"_DIN_6885"</f>
        <v>PASSFEDER_E_12x8x100_DIN_6885</v>
      </c>
      <c r="C23" s="8" t="n">
        <v>12</v>
      </c>
      <c r="D23" s="8" t="n">
        <v>8</v>
      </c>
      <c r="E23" s="8" t="n">
        <v>100</v>
      </c>
      <c r="F23" s="8" t="n">
        <v>4.5</v>
      </c>
      <c r="G23" s="8" t="n">
        <v>8</v>
      </c>
      <c r="H23" s="8" t="n">
        <v>4</v>
      </c>
      <c r="I23" s="8" t="n">
        <v>3.2</v>
      </c>
      <c r="J23" s="7" t="s">
        <v>10</v>
      </c>
    </row>
    <row r="24" s="7" customFormat="true" ht="12.75" hidden="false" customHeight="false" outlineLevel="0" collapsed="false">
      <c r="A24" s="7" t="str">
        <f aca="false">"Paßfeder E "&amp;C24&amp;"x"&amp;D24&amp;"x"&amp;E24&amp;" DIN 6885"</f>
        <v>Paßfeder E 12x8x110 DIN 6885</v>
      </c>
      <c r="B24" s="7" t="str">
        <f aca="false">"PASSFEDER_E_"&amp;C24&amp;"x"&amp;D24&amp;"x"&amp;E24&amp;"_DIN_6885"</f>
        <v>PASSFEDER_E_12x8x110_DIN_6885</v>
      </c>
      <c r="C24" s="8" t="n">
        <v>12</v>
      </c>
      <c r="D24" s="8" t="n">
        <v>8</v>
      </c>
      <c r="E24" s="8" t="n">
        <v>110</v>
      </c>
      <c r="F24" s="8" t="n">
        <v>4.5</v>
      </c>
      <c r="G24" s="8" t="n">
        <v>8</v>
      </c>
      <c r="H24" s="8" t="n">
        <v>4</v>
      </c>
      <c r="I24" s="8" t="n">
        <v>3.2</v>
      </c>
      <c r="J24" s="7" t="s">
        <v>10</v>
      </c>
    </row>
    <row r="25" s="7" customFormat="true" ht="12.75" hidden="false" customHeight="false" outlineLevel="0" collapsed="false">
      <c r="A25" s="7" t="str">
        <f aca="false">"Paßfeder E "&amp;C25&amp;"x"&amp;D25&amp;"x"&amp;E25&amp;" DIN 6885"</f>
        <v>Paßfeder E 12x8x125 DIN 6885</v>
      </c>
      <c r="B25" s="7" t="str">
        <f aca="false">"PASSFEDER_E_"&amp;C25&amp;"x"&amp;D25&amp;"x"&amp;E25&amp;"_DIN_6885"</f>
        <v>PASSFEDER_E_12x8x125_DIN_6885</v>
      </c>
      <c r="C25" s="8" t="n">
        <v>12</v>
      </c>
      <c r="D25" s="8" t="n">
        <v>8</v>
      </c>
      <c r="E25" s="8" t="n">
        <v>125</v>
      </c>
      <c r="F25" s="8" t="n">
        <v>4.5</v>
      </c>
      <c r="G25" s="8" t="n">
        <v>8</v>
      </c>
      <c r="H25" s="8" t="n">
        <v>4</v>
      </c>
      <c r="I25" s="8" t="n">
        <v>3.2</v>
      </c>
      <c r="J25" s="7" t="s">
        <v>10</v>
      </c>
    </row>
    <row r="26" s="7" customFormat="true" ht="12.75" hidden="false" customHeight="false" outlineLevel="0" collapsed="false">
      <c r="A26" s="7" t="str">
        <f aca="false">"Paßfeder E "&amp;C26&amp;"x"&amp;D26&amp;"x"&amp;E26&amp;" DIN 6885"</f>
        <v>Paßfeder E 12x8x140 DIN 6885</v>
      </c>
      <c r="B26" s="7" t="str">
        <f aca="false">"PASSFEDER_E_"&amp;C26&amp;"x"&amp;D26&amp;"x"&amp;E26&amp;"_DIN_6885"</f>
        <v>PASSFEDER_E_12x8x140_DIN_6885</v>
      </c>
      <c r="C26" s="8" t="n">
        <v>12</v>
      </c>
      <c r="D26" s="8" t="n">
        <v>8</v>
      </c>
      <c r="E26" s="8" t="n">
        <v>140</v>
      </c>
      <c r="F26" s="8" t="n">
        <v>4.5</v>
      </c>
      <c r="G26" s="8" t="n">
        <v>8</v>
      </c>
      <c r="H26" s="8" t="n">
        <v>4</v>
      </c>
      <c r="I26" s="8" t="n">
        <v>3.2</v>
      </c>
      <c r="J26" s="7" t="s">
        <v>10</v>
      </c>
    </row>
    <row r="27" s="9" customFormat="true" ht="12.75" hidden="false" customHeight="false" outlineLevel="0" collapsed="false">
      <c r="A27" s="9" t="str">
        <f aca="false">"Paßfeder E "&amp;C27&amp;"x"&amp;D27&amp;"x"&amp;E27&amp;" DIN 6885"</f>
        <v>Paßfeder E 14x9x63 DIN 6885</v>
      </c>
      <c r="B27" s="9" t="str">
        <f aca="false">"PASSFEDER_E_"&amp;C27&amp;"x"&amp;D27&amp;"x"&amp;E27&amp;"_DIN_6885"</f>
        <v>PASSFEDER_E_14x9x63_DIN_6885</v>
      </c>
      <c r="C27" s="10" t="n">
        <v>14</v>
      </c>
      <c r="D27" s="10" t="n">
        <v>9</v>
      </c>
      <c r="E27" s="10" t="n">
        <v>63</v>
      </c>
      <c r="F27" s="10" t="n">
        <v>5.5</v>
      </c>
      <c r="G27" s="10" t="n">
        <v>10</v>
      </c>
      <c r="H27" s="10" t="n">
        <v>5</v>
      </c>
      <c r="I27" s="10" t="n">
        <v>4.1</v>
      </c>
      <c r="J27" s="9" t="s">
        <v>10</v>
      </c>
    </row>
    <row r="28" s="9" customFormat="true" ht="12.75" hidden="false" customHeight="false" outlineLevel="0" collapsed="false">
      <c r="A28" s="9" t="str">
        <f aca="false">"Paßfeder E "&amp;C28&amp;"x"&amp;D28&amp;"x"&amp;E28&amp;" DIN 6885"</f>
        <v>Paßfeder E 14x9x70 DIN 6885</v>
      </c>
      <c r="B28" s="9" t="str">
        <f aca="false">"PASSFEDER_E_"&amp;C28&amp;"x"&amp;D28&amp;"x"&amp;E28&amp;"_DIN_6885"</f>
        <v>PASSFEDER_E_14x9x70_DIN_6885</v>
      </c>
      <c r="C28" s="10" t="n">
        <v>14</v>
      </c>
      <c r="D28" s="10" t="n">
        <v>9</v>
      </c>
      <c r="E28" s="10" t="n">
        <v>70</v>
      </c>
      <c r="F28" s="10" t="n">
        <v>5.5</v>
      </c>
      <c r="G28" s="10" t="n">
        <v>10</v>
      </c>
      <c r="H28" s="10" t="n">
        <v>5</v>
      </c>
      <c r="I28" s="10" t="n">
        <v>4.1</v>
      </c>
      <c r="J28" s="9" t="s">
        <v>10</v>
      </c>
    </row>
    <row r="29" s="9" customFormat="true" ht="12.75" hidden="false" customHeight="false" outlineLevel="0" collapsed="false">
      <c r="A29" s="9" t="str">
        <f aca="false">"Paßfeder E "&amp;C29&amp;"x"&amp;D29&amp;"x"&amp;E29&amp;" DIN 6885"</f>
        <v>Paßfeder E 14x9x80 DIN 6885</v>
      </c>
      <c r="B29" s="9" t="str">
        <f aca="false">"PASSFEDER_E_"&amp;C29&amp;"x"&amp;D29&amp;"x"&amp;E29&amp;"_DIN_6885"</f>
        <v>PASSFEDER_E_14x9x80_DIN_6885</v>
      </c>
      <c r="C29" s="10" t="n">
        <v>14</v>
      </c>
      <c r="D29" s="10" t="n">
        <v>9</v>
      </c>
      <c r="E29" s="10" t="n">
        <v>80</v>
      </c>
      <c r="F29" s="10" t="n">
        <v>5.5</v>
      </c>
      <c r="G29" s="10" t="n">
        <v>10</v>
      </c>
      <c r="H29" s="10" t="n">
        <v>5</v>
      </c>
      <c r="I29" s="10" t="n">
        <v>4.1</v>
      </c>
      <c r="J29" s="9" t="s">
        <v>10</v>
      </c>
    </row>
    <row r="30" s="9" customFormat="true" ht="12.75" hidden="false" customHeight="false" outlineLevel="0" collapsed="false">
      <c r="A30" s="9" t="str">
        <f aca="false">"Paßfeder E "&amp;C30&amp;"x"&amp;D30&amp;"x"&amp;E30&amp;" DIN 6885"</f>
        <v>Paßfeder E 14x9x90 DIN 6885</v>
      </c>
      <c r="B30" s="9" t="str">
        <f aca="false">"PASSFEDER_E_"&amp;C30&amp;"x"&amp;D30&amp;"x"&amp;E30&amp;"_DIN_6885"</f>
        <v>PASSFEDER_E_14x9x90_DIN_6885</v>
      </c>
      <c r="C30" s="10" t="n">
        <v>14</v>
      </c>
      <c r="D30" s="10" t="n">
        <v>9</v>
      </c>
      <c r="E30" s="10" t="n">
        <v>90</v>
      </c>
      <c r="F30" s="10" t="n">
        <v>5.5</v>
      </c>
      <c r="G30" s="10" t="n">
        <v>10</v>
      </c>
      <c r="H30" s="10" t="n">
        <v>5</v>
      </c>
      <c r="I30" s="10" t="n">
        <v>4.1</v>
      </c>
      <c r="J30" s="9" t="s">
        <v>10</v>
      </c>
    </row>
    <row r="31" s="9" customFormat="true" ht="12.75" hidden="false" customHeight="false" outlineLevel="0" collapsed="false">
      <c r="A31" s="9" t="str">
        <f aca="false">"Paßfeder E "&amp;C31&amp;"x"&amp;D31&amp;"x"&amp;E31&amp;" DIN 6885"</f>
        <v>Paßfeder E 14x9x100 DIN 6885</v>
      </c>
      <c r="B31" s="9" t="str">
        <f aca="false">"PASSFEDER_E_"&amp;C31&amp;"x"&amp;D31&amp;"x"&amp;E31&amp;"_DIN_6885"</f>
        <v>PASSFEDER_E_14x9x100_DIN_6885</v>
      </c>
      <c r="C31" s="10" t="n">
        <v>14</v>
      </c>
      <c r="D31" s="10" t="n">
        <v>9</v>
      </c>
      <c r="E31" s="10" t="n">
        <v>100</v>
      </c>
      <c r="F31" s="10" t="n">
        <v>5.5</v>
      </c>
      <c r="G31" s="10" t="n">
        <v>10</v>
      </c>
      <c r="H31" s="10" t="n">
        <v>5</v>
      </c>
      <c r="I31" s="10" t="n">
        <v>4.1</v>
      </c>
      <c r="J31" s="9" t="s">
        <v>10</v>
      </c>
    </row>
    <row r="32" s="9" customFormat="true" ht="12.75" hidden="false" customHeight="false" outlineLevel="0" collapsed="false">
      <c r="A32" s="9" t="str">
        <f aca="false">"Paßfeder E "&amp;C32&amp;"x"&amp;D32&amp;"x"&amp;E32&amp;" DIN 6885"</f>
        <v>Paßfeder E 14x9x110 DIN 6885</v>
      </c>
      <c r="B32" s="9" t="str">
        <f aca="false">"PASSFEDER_E_"&amp;C32&amp;"x"&amp;D32&amp;"x"&amp;E32&amp;"_DIN_6885"</f>
        <v>PASSFEDER_E_14x9x110_DIN_6885</v>
      </c>
      <c r="C32" s="10" t="n">
        <v>14</v>
      </c>
      <c r="D32" s="10" t="n">
        <v>9</v>
      </c>
      <c r="E32" s="10" t="n">
        <v>110</v>
      </c>
      <c r="F32" s="10" t="n">
        <v>5.5</v>
      </c>
      <c r="G32" s="10" t="n">
        <v>10</v>
      </c>
      <c r="H32" s="10" t="n">
        <v>5</v>
      </c>
      <c r="I32" s="10" t="n">
        <v>4.1</v>
      </c>
      <c r="J32" s="9" t="s">
        <v>10</v>
      </c>
    </row>
    <row r="33" s="9" customFormat="true" ht="12.75" hidden="false" customHeight="false" outlineLevel="0" collapsed="false">
      <c r="A33" s="9" t="str">
        <f aca="false">"Paßfeder E "&amp;C33&amp;"x"&amp;D33&amp;"x"&amp;E33&amp;" DIN 6885"</f>
        <v>Paßfeder E 14x9x125 DIN 6885</v>
      </c>
      <c r="B33" s="9" t="str">
        <f aca="false">"PASSFEDER_E_"&amp;C33&amp;"x"&amp;D33&amp;"x"&amp;E33&amp;"_DIN_6885"</f>
        <v>PASSFEDER_E_14x9x125_DIN_6885</v>
      </c>
      <c r="C33" s="10" t="n">
        <v>14</v>
      </c>
      <c r="D33" s="10" t="n">
        <v>9</v>
      </c>
      <c r="E33" s="10" t="n">
        <v>125</v>
      </c>
      <c r="F33" s="10" t="n">
        <v>5.5</v>
      </c>
      <c r="G33" s="10" t="n">
        <v>10</v>
      </c>
      <c r="H33" s="10" t="n">
        <v>5</v>
      </c>
      <c r="I33" s="10" t="n">
        <v>4.1</v>
      </c>
      <c r="J33" s="9" t="s">
        <v>10</v>
      </c>
    </row>
    <row r="34" s="9" customFormat="true" ht="12.75" hidden="false" customHeight="false" outlineLevel="0" collapsed="false">
      <c r="A34" s="9" t="str">
        <f aca="false">"Paßfeder E "&amp;C34&amp;"x"&amp;D34&amp;"x"&amp;E34&amp;" DIN 6885"</f>
        <v>Paßfeder E 14x9x140 DIN 6885</v>
      </c>
      <c r="B34" s="9" t="str">
        <f aca="false">"PASSFEDER_E_"&amp;C34&amp;"x"&amp;D34&amp;"x"&amp;E34&amp;"_DIN_6885"</f>
        <v>PASSFEDER_E_14x9x140_DIN_6885</v>
      </c>
      <c r="C34" s="10" t="n">
        <v>14</v>
      </c>
      <c r="D34" s="10" t="n">
        <v>9</v>
      </c>
      <c r="E34" s="10" t="n">
        <v>140</v>
      </c>
      <c r="F34" s="10" t="n">
        <v>5.5</v>
      </c>
      <c r="G34" s="10" t="n">
        <v>10</v>
      </c>
      <c r="H34" s="10" t="n">
        <v>5</v>
      </c>
      <c r="I34" s="10" t="n">
        <v>4.1</v>
      </c>
      <c r="J34" s="9" t="s">
        <v>10</v>
      </c>
    </row>
    <row r="35" s="9" customFormat="true" ht="12.75" hidden="false" customHeight="false" outlineLevel="0" collapsed="false">
      <c r="A35" s="9" t="str">
        <f aca="false">"Paßfeder E "&amp;C35&amp;"x"&amp;D35&amp;"x"&amp;E35&amp;" DIN 6885"</f>
        <v>Paßfeder E 14x9x160 DIN 6885</v>
      </c>
      <c r="B35" s="9" t="str">
        <f aca="false">"PASSFEDER_E_"&amp;C35&amp;"x"&amp;D35&amp;"x"&amp;E35&amp;"_DIN_6885"</f>
        <v>PASSFEDER_E_14x9x160_DIN_6885</v>
      </c>
      <c r="C35" s="10" t="n">
        <v>14</v>
      </c>
      <c r="D35" s="10" t="n">
        <v>9</v>
      </c>
      <c r="E35" s="10" t="n">
        <v>160</v>
      </c>
      <c r="F35" s="10" t="n">
        <v>5.5</v>
      </c>
      <c r="G35" s="10" t="n">
        <v>10</v>
      </c>
      <c r="H35" s="10" t="n">
        <v>5</v>
      </c>
      <c r="I35" s="10" t="n">
        <v>4.1</v>
      </c>
      <c r="J35" s="9" t="s">
        <v>10</v>
      </c>
    </row>
    <row r="36" s="11" customFormat="true" ht="12.75" hidden="false" customHeight="false" outlineLevel="0" collapsed="false">
      <c r="A36" s="11" t="str">
        <f aca="false">"Paßfeder E "&amp;C36&amp;"x"&amp;D36&amp;"x"&amp;E36&amp;" DIN 6885"</f>
        <v>Paßfeder E 16x10x70 DIN 6885</v>
      </c>
      <c r="B36" s="11" t="str">
        <f aca="false">"PASSFEDER_E_"&amp;C36&amp;"x"&amp;D36&amp;"x"&amp;E36&amp;"_DIN_6885"</f>
        <v>PASSFEDER_E_16x10x70_DIN_6885</v>
      </c>
      <c r="C36" s="12" t="n">
        <v>16</v>
      </c>
      <c r="D36" s="12" t="n">
        <v>10</v>
      </c>
      <c r="E36" s="12" t="n">
        <v>70</v>
      </c>
      <c r="F36" s="12" t="n">
        <v>5.5</v>
      </c>
      <c r="G36" s="12" t="n">
        <v>10</v>
      </c>
      <c r="H36" s="12" t="n">
        <v>5</v>
      </c>
      <c r="I36" s="12" t="n">
        <v>4.1</v>
      </c>
      <c r="J36" s="11" t="s">
        <v>10</v>
      </c>
    </row>
    <row r="37" s="11" customFormat="true" ht="12.75" hidden="false" customHeight="false" outlineLevel="0" collapsed="false">
      <c r="A37" s="11" t="str">
        <f aca="false">"Paßfeder E "&amp;C37&amp;"x"&amp;D37&amp;"x"&amp;E37&amp;" DIN 6885"</f>
        <v>Paßfeder E 16x10x80 DIN 6885</v>
      </c>
      <c r="B37" s="11" t="str">
        <f aca="false">"PASSFEDER_E_"&amp;C37&amp;"x"&amp;D37&amp;"x"&amp;E37&amp;"_DIN_6885"</f>
        <v>PASSFEDER_E_16x10x80_DIN_6885</v>
      </c>
      <c r="C37" s="12" t="n">
        <v>16</v>
      </c>
      <c r="D37" s="12" t="n">
        <v>10</v>
      </c>
      <c r="E37" s="12" t="n">
        <v>80</v>
      </c>
      <c r="F37" s="12" t="n">
        <v>5.5</v>
      </c>
      <c r="G37" s="12" t="n">
        <v>10</v>
      </c>
      <c r="H37" s="12" t="n">
        <v>5</v>
      </c>
      <c r="I37" s="12" t="n">
        <v>4.1</v>
      </c>
      <c r="J37" s="11" t="s">
        <v>10</v>
      </c>
    </row>
    <row r="38" s="11" customFormat="true" ht="12.75" hidden="false" customHeight="false" outlineLevel="0" collapsed="false">
      <c r="A38" s="11" t="str">
        <f aca="false">"Paßfeder E "&amp;C38&amp;"x"&amp;D38&amp;"x"&amp;E38&amp;" DIN 6885"</f>
        <v>Paßfeder E 16x10x90 DIN 6885</v>
      </c>
      <c r="B38" s="11" t="str">
        <f aca="false">"PASSFEDER_E_"&amp;C38&amp;"x"&amp;D38&amp;"x"&amp;E38&amp;"_DIN_6885"</f>
        <v>PASSFEDER_E_16x10x90_DIN_6885</v>
      </c>
      <c r="C38" s="12" t="n">
        <v>16</v>
      </c>
      <c r="D38" s="12" t="n">
        <v>10</v>
      </c>
      <c r="E38" s="12" t="n">
        <v>90</v>
      </c>
      <c r="F38" s="12" t="n">
        <v>5.5</v>
      </c>
      <c r="G38" s="12" t="n">
        <v>10</v>
      </c>
      <c r="H38" s="12" t="n">
        <v>5</v>
      </c>
      <c r="I38" s="12" t="n">
        <v>4.1</v>
      </c>
      <c r="J38" s="11" t="s">
        <v>10</v>
      </c>
    </row>
    <row r="39" s="11" customFormat="true" ht="12.75" hidden="false" customHeight="false" outlineLevel="0" collapsed="false">
      <c r="A39" s="11" t="str">
        <f aca="false">"Paßfeder E "&amp;C39&amp;"x"&amp;D39&amp;"x"&amp;E39&amp;" DIN 6885"</f>
        <v>Paßfeder E 16x10x100 DIN 6885</v>
      </c>
      <c r="B39" s="11" t="str">
        <f aca="false">"PASSFEDER_E_"&amp;C39&amp;"x"&amp;D39&amp;"x"&amp;E39&amp;"_DIN_6885"</f>
        <v>PASSFEDER_E_16x10x100_DIN_6885</v>
      </c>
      <c r="C39" s="12" t="n">
        <v>16</v>
      </c>
      <c r="D39" s="12" t="n">
        <v>10</v>
      </c>
      <c r="E39" s="12" t="n">
        <v>100</v>
      </c>
      <c r="F39" s="12" t="n">
        <v>5.5</v>
      </c>
      <c r="G39" s="12" t="n">
        <v>10</v>
      </c>
      <c r="H39" s="12" t="n">
        <v>5</v>
      </c>
      <c r="I39" s="12" t="n">
        <v>4.1</v>
      </c>
      <c r="J39" s="11" t="s">
        <v>10</v>
      </c>
    </row>
    <row r="40" s="11" customFormat="true" ht="12.75" hidden="false" customHeight="false" outlineLevel="0" collapsed="false">
      <c r="A40" s="11" t="str">
        <f aca="false">"Paßfeder E "&amp;C40&amp;"x"&amp;D40&amp;"x"&amp;E40&amp;" DIN 6885"</f>
        <v>Paßfeder E 16x10x110 DIN 6885</v>
      </c>
      <c r="B40" s="11" t="str">
        <f aca="false">"PASSFEDER_E_"&amp;C40&amp;"x"&amp;D40&amp;"x"&amp;E40&amp;"_DIN_6885"</f>
        <v>PASSFEDER_E_16x10x110_DIN_6885</v>
      </c>
      <c r="C40" s="12" t="n">
        <v>16</v>
      </c>
      <c r="D40" s="12" t="n">
        <v>10</v>
      </c>
      <c r="E40" s="12" t="n">
        <v>110</v>
      </c>
      <c r="F40" s="12" t="n">
        <v>5.5</v>
      </c>
      <c r="G40" s="12" t="n">
        <v>10</v>
      </c>
      <c r="H40" s="12" t="n">
        <v>5</v>
      </c>
      <c r="I40" s="12" t="n">
        <v>4.1</v>
      </c>
      <c r="J40" s="11" t="s">
        <v>10</v>
      </c>
    </row>
    <row r="41" s="11" customFormat="true" ht="12.75" hidden="false" customHeight="false" outlineLevel="0" collapsed="false">
      <c r="A41" s="11" t="str">
        <f aca="false">"Paßfeder E "&amp;C41&amp;"x"&amp;D41&amp;"x"&amp;E41&amp;" DIN 6885"</f>
        <v>Paßfeder E 16x10x125 DIN 6885</v>
      </c>
      <c r="B41" s="11" t="str">
        <f aca="false">"PASSFEDER_E_"&amp;C41&amp;"x"&amp;D41&amp;"x"&amp;E41&amp;"_DIN_6885"</f>
        <v>PASSFEDER_E_16x10x125_DIN_6885</v>
      </c>
      <c r="C41" s="12" t="n">
        <v>16</v>
      </c>
      <c r="D41" s="12" t="n">
        <v>10</v>
      </c>
      <c r="E41" s="12" t="n">
        <v>125</v>
      </c>
      <c r="F41" s="12" t="n">
        <v>5.5</v>
      </c>
      <c r="G41" s="12" t="n">
        <v>10</v>
      </c>
      <c r="H41" s="12" t="n">
        <v>5</v>
      </c>
      <c r="I41" s="12" t="n">
        <v>4.1</v>
      </c>
      <c r="J41" s="11" t="s">
        <v>10</v>
      </c>
    </row>
    <row r="42" s="11" customFormat="true" ht="12.75" hidden="false" customHeight="false" outlineLevel="0" collapsed="false">
      <c r="A42" s="11" t="str">
        <f aca="false">"Paßfeder E "&amp;C42&amp;"x"&amp;D42&amp;"x"&amp;E42&amp;" DIN 6885"</f>
        <v>Paßfeder E 16x10x140 DIN 6885</v>
      </c>
      <c r="B42" s="11" t="str">
        <f aca="false">"PASSFEDER_E_"&amp;C42&amp;"x"&amp;D42&amp;"x"&amp;E42&amp;"_DIN_6885"</f>
        <v>PASSFEDER_E_16x10x140_DIN_6885</v>
      </c>
      <c r="C42" s="12" t="n">
        <v>16</v>
      </c>
      <c r="D42" s="12" t="n">
        <v>10</v>
      </c>
      <c r="E42" s="12" t="n">
        <v>140</v>
      </c>
      <c r="F42" s="12" t="n">
        <v>5.5</v>
      </c>
      <c r="G42" s="12" t="n">
        <v>10</v>
      </c>
      <c r="H42" s="12" t="n">
        <v>5</v>
      </c>
      <c r="I42" s="12" t="n">
        <v>4.1</v>
      </c>
      <c r="J42" s="11" t="s">
        <v>10</v>
      </c>
    </row>
    <row r="43" s="11" customFormat="true" ht="12.75" hidden="false" customHeight="false" outlineLevel="0" collapsed="false">
      <c r="A43" s="11" t="str">
        <f aca="false">"Paßfeder E "&amp;C43&amp;"x"&amp;D43&amp;"x"&amp;E43&amp;" DIN 6885"</f>
        <v>Paßfeder E 16x10x160 DIN 6885</v>
      </c>
      <c r="B43" s="11" t="str">
        <f aca="false">"PASSFEDER_E_"&amp;C43&amp;"x"&amp;D43&amp;"x"&amp;E43&amp;"_DIN_6885"</f>
        <v>PASSFEDER_E_16x10x160_DIN_6885</v>
      </c>
      <c r="C43" s="12" t="n">
        <v>16</v>
      </c>
      <c r="D43" s="12" t="n">
        <v>10</v>
      </c>
      <c r="E43" s="12" t="n">
        <v>160</v>
      </c>
      <c r="F43" s="12" t="n">
        <v>5.5</v>
      </c>
      <c r="G43" s="12" t="n">
        <v>10</v>
      </c>
      <c r="H43" s="12" t="n">
        <v>5</v>
      </c>
      <c r="I43" s="12" t="n">
        <v>4.1</v>
      </c>
      <c r="J43" s="11" t="s">
        <v>10</v>
      </c>
    </row>
    <row r="44" s="11" customFormat="true" ht="12.75" hidden="false" customHeight="false" outlineLevel="0" collapsed="false">
      <c r="A44" s="11" t="str">
        <f aca="false">"Paßfeder E "&amp;C44&amp;"x"&amp;D44&amp;"x"&amp;E44&amp;" DIN 6885"</f>
        <v>Paßfeder E 16x10x180 DIN 6885</v>
      </c>
      <c r="B44" s="11" t="str">
        <f aca="false">"PASSFEDER_E_"&amp;C44&amp;"x"&amp;D44&amp;"x"&amp;E44&amp;"_DIN_6885"</f>
        <v>PASSFEDER_E_16x10x180_DIN_6885</v>
      </c>
      <c r="C44" s="12" t="n">
        <v>16</v>
      </c>
      <c r="D44" s="12" t="n">
        <v>10</v>
      </c>
      <c r="E44" s="12" t="n">
        <v>180</v>
      </c>
      <c r="F44" s="12" t="n">
        <v>5.5</v>
      </c>
      <c r="G44" s="12" t="n">
        <v>10</v>
      </c>
      <c r="H44" s="12" t="n">
        <v>5</v>
      </c>
      <c r="I44" s="12" t="n">
        <v>4.1</v>
      </c>
      <c r="J44" s="11" t="s">
        <v>10</v>
      </c>
    </row>
    <row r="45" s="13" customFormat="true" ht="12.75" hidden="false" customHeight="false" outlineLevel="0" collapsed="false">
      <c r="A45" s="13" t="str">
        <f aca="false">"Paßfeder E "&amp;C45&amp;"x"&amp;D45&amp;"x"&amp;E45&amp;" DIN 6885"</f>
        <v>Paßfeder E 18x11x80 DIN 6885</v>
      </c>
      <c r="B45" s="13" t="str">
        <f aca="false">"PASSFEDER_E_"&amp;C45&amp;"x"&amp;D45&amp;"x"&amp;E45&amp;"_DIN_6885"</f>
        <v>PASSFEDER_E_18x11x80_DIN_6885</v>
      </c>
      <c r="C45" s="14" t="n">
        <v>18</v>
      </c>
      <c r="D45" s="14" t="n">
        <v>11</v>
      </c>
      <c r="E45" s="14" t="n">
        <v>80</v>
      </c>
      <c r="F45" s="14" t="n">
        <v>6.6</v>
      </c>
      <c r="G45" s="14" t="n">
        <v>11</v>
      </c>
      <c r="H45" s="14" t="n">
        <v>6</v>
      </c>
      <c r="I45" s="14" t="n">
        <v>4.8</v>
      </c>
      <c r="J45" s="13" t="s">
        <v>10</v>
      </c>
    </row>
    <row r="46" s="13" customFormat="true" ht="12.75" hidden="false" customHeight="false" outlineLevel="0" collapsed="false">
      <c r="A46" s="13" t="str">
        <f aca="false">"Paßfeder E "&amp;C46&amp;"x"&amp;D46&amp;"x"&amp;E46&amp;" DIN 6885"</f>
        <v>Paßfeder E 18x11x90 DIN 6885</v>
      </c>
      <c r="B46" s="13" t="str">
        <f aca="false">"PASSFEDER_E_"&amp;C46&amp;"x"&amp;D46&amp;"x"&amp;E46&amp;"_DIN_6885"</f>
        <v>PASSFEDER_E_18x11x90_DIN_6885</v>
      </c>
      <c r="C46" s="14" t="n">
        <v>18</v>
      </c>
      <c r="D46" s="14" t="n">
        <v>11</v>
      </c>
      <c r="E46" s="14" t="n">
        <v>90</v>
      </c>
      <c r="F46" s="14" t="n">
        <v>6.6</v>
      </c>
      <c r="G46" s="14" t="n">
        <v>11</v>
      </c>
      <c r="H46" s="14" t="n">
        <v>6</v>
      </c>
      <c r="I46" s="14" t="n">
        <v>4.8</v>
      </c>
      <c r="J46" s="13" t="s">
        <v>10</v>
      </c>
    </row>
    <row r="47" s="13" customFormat="true" ht="12.75" hidden="false" customHeight="false" outlineLevel="0" collapsed="false">
      <c r="A47" s="13" t="str">
        <f aca="false">"Paßfeder E "&amp;C47&amp;"x"&amp;D47&amp;"x"&amp;E47&amp;" DIN 6885"</f>
        <v>Paßfeder E 18x11x100 DIN 6885</v>
      </c>
      <c r="B47" s="13" t="str">
        <f aca="false">"PASSFEDER_E_"&amp;C47&amp;"x"&amp;D47&amp;"x"&amp;E47&amp;"_DIN_6885"</f>
        <v>PASSFEDER_E_18x11x100_DIN_6885</v>
      </c>
      <c r="C47" s="14" t="n">
        <v>18</v>
      </c>
      <c r="D47" s="14" t="n">
        <v>11</v>
      </c>
      <c r="E47" s="14" t="n">
        <v>100</v>
      </c>
      <c r="F47" s="14" t="n">
        <v>6.6</v>
      </c>
      <c r="G47" s="14" t="n">
        <v>11</v>
      </c>
      <c r="H47" s="14" t="n">
        <v>6</v>
      </c>
      <c r="I47" s="14" t="n">
        <v>4.8</v>
      </c>
      <c r="J47" s="13" t="s">
        <v>10</v>
      </c>
    </row>
    <row r="48" s="13" customFormat="true" ht="12.75" hidden="false" customHeight="false" outlineLevel="0" collapsed="false">
      <c r="A48" s="13" t="str">
        <f aca="false">"Paßfeder E "&amp;C48&amp;"x"&amp;D48&amp;"x"&amp;E48&amp;" DIN 6885"</f>
        <v>Paßfeder E 18x11x110 DIN 6885</v>
      </c>
      <c r="B48" s="13" t="str">
        <f aca="false">"PASSFEDER_E_"&amp;C48&amp;"x"&amp;D48&amp;"x"&amp;E48&amp;"_DIN_6885"</f>
        <v>PASSFEDER_E_18x11x110_DIN_6885</v>
      </c>
      <c r="C48" s="14" t="n">
        <v>18</v>
      </c>
      <c r="D48" s="14" t="n">
        <v>11</v>
      </c>
      <c r="E48" s="14" t="n">
        <v>110</v>
      </c>
      <c r="F48" s="14" t="n">
        <v>6.6</v>
      </c>
      <c r="G48" s="14" t="n">
        <v>11</v>
      </c>
      <c r="H48" s="14" t="n">
        <v>6</v>
      </c>
      <c r="I48" s="14" t="n">
        <v>4.8</v>
      </c>
      <c r="J48" s="13" t="s">
        <v>10</v>
      </c>
    </row>
    <row r="49" s="13" customFormat="true" ht="12.75" hidden="false" customHeight="false" outlineLevel="0" collapsed="false">
      <c r="A49" s="13" t="str">
        <f aca="false">"Paßfeder E "&amp;C49&amp;"x"&amp;D49&amp;"x"&amp;E49&amp;" DIN 6885"</f>
        <v>Paßfeder E 18x11x125 DIN 6885</v>
      </c>
      <c r="B49" s="13" t="str">
        <f aca="false">"PASSFEDER_E_"&amp;C49&amp;"x"&amp;D49&amp;"x"&amp;E49&amp;"_DIN_6885"</f>
        <v>PASSFEDER_E_18x11x125_DIN_6885</v>
      </c>
      <c r="C49" s="14" t="n">
        <v>18</v>
      </c>
      <c r="D49" s="14" t="n">
        <v>11</v>
      </c>
      <c r="E49" s="14" t="n">
        <v>125</v>
      </c>
      <c r="F49" s="14" t="n">
        <v>6.6</v>
      </c>
      <c r="G49" s="14" t="n">
        <v>11</v>
      </c>
      <c r="H49" s="14" t="n">
        <v>6</v>
      </c>
      <c r="I49" s="14" t="n">
        <v>4.8</v>
      </c>
      <c r="J49" s="13" t="s">
        <v>10</v>
      </c>
    </row>
    <row r="50" s="13" customFormat="true" ht="12.75" hidden="false" customHeight="false" outlineLevel="0" collapsed="false">
      <c r="A50" s="13" t="str">
        <f aca="false">"Paßfeder E "&amp;C50&amp;"x"&amp;D50&amp;"x"&amp;E50&amp;" DIN 6885"</f>
        <v>Paßfeder E 18x11x140 DIN 6885</v>
      </c>
      <c r="B50" s="13" t="str">
        <f aca="false">"PASSFEDER_E_"&amp;C50&amp;"x"&amp;D50&amp;"x"&amp;E50&amp;"_DIN_6885"</f>
        <v>PASSFEDER_E_18x11x140_DIN_6885</v>
      </c>
      <c r="C50" s="14" t="n">
        <v>18</v>
      </c>
      <c r="D50" s="14" t="n">
        <v>11</v>
      </c>
      <c r="E50" s="14" t="n">
        <v>140</v>
      </c>
      <c r="F50" s="14" t="n">
        <v>6.6</v>
      </c>
      <c r="G50" s="14" t="n">
        <v>11</v>
      </c>
      <c r="H50" s="14" t="n">
        <v>6</v>
      </c>
      <c r="I50" s="14" t="n">
        <v>4.8</v>
      </c>
      <c r="J50" s="13" t="s">
        <v>10</v>
      </c>
    </row>
    <row r="51" s="13" customFormat="true" ht="12.75" hidden="false" customHeight="false" outlineLevel="0" collapsed="false">
      <c r="A51" s="13" t="str">
        <f aca="false">"Paßfeder E "&amp;C51&amp;"x"&amp;D51&amp;"x"&amp;E51&amp;" DIN 6885"</f>
        <v>Paßfeder E 18x11x160 DIN 6885</v>
      </c>
      <c r="B51" s="13" t="str">
        <f aca="false">"PASSFEDER_E_"&amp;C51&amp;"x"&amp;D51&amp;"x"&amp;E51&amp;"_DIN_6885"</f>
        <v>PASSFEDER_E_18x11x160_DIN_6885</v>
      </c>
      <c r="C51" s="14" t="n">
        <v>18</v>
      </c>
      <c r="D51" s="14" t="n">
        <v>11</v>
      </c>
      <c r="E51" s="14" t="n">
        <v>160</v>
      </c>
      <c r="F51" s="14" t="n">
        <v>6.6</v>
      </c>
      <c r="G51" s="14" t="n">
        <v>11</v>
      </c>
      <c r="H51" s="14" t="n">
        <v>6</v>
      </c>
      <c r="I51" s="14" t="n">
        <v>4.8</v>
      </c>
      <c r="J51" s="13" t="s">
        <v>10</v>
      </c>
    </row>
    <row r="52" s="13" customFormat="true" ht="12.75" hidden="false" customHeight="false" outlineLevel="0" collapsed="false">
      <c r="A52" s="13" t="str">
        <f aca="false">"Paßfeder E "&amp;C52&amp;"x"&amp;D52&amp;"x"&amp;E52&amp;" DIN 6885"</f>
        <v>Paßfeder E 18x11x180 DIN 6885</v>
      </c>
      <c r="B52" s="13" t="str">
        <f aca="false">"PASSFEDER_E_"&amp;C52&amp;"x"&amp;D52&amp;"x"&amp;E52&amp;"_DIN_6885"</f>
        <v>PASSFEDER_E_18x11x180_DIN_6885</v>
      </c>
      <c r="C52" s="14" t="n">
        <v>18</v>
      </c>
      <c r="D52" s="14" t="n">
        <v>11</v>
      </c>
      <c r="E52" s="14" t="n">
        <v>180</v>
      </c>
      <c r="F52" s="14" t="n">
        <v>6.6</v>
      </c>
      <c r="G52" s="14" t="n">
        <v>11</v>
      </c>
      <c r="H52" s="14" t="n">
        <v>6</v>
      </c>
      <c r="I52" s="14" t="n">
        <v>4.8</v>
      </c>
      <c r="J52" s="13" t="s">
        <v>10</v>
      </c>
    </row>
    <row r="53" s="13" customFormat="true" ht="12.75" hidden="false" customHeight="false" outlineLevel="0" collapsed="false">
      <c r="A53" s="13" t="str">
        <f aca="false">"Paßfeder E "&amp;C53&amp;"x"&amp;D53&amp;"x"&amp;E53&amp;" DIN 6885"</f>
        <v>Paßfeder E 18x11x200 DIN 6885</v>
      </c>
      <c r="B53" s="13" t="str">
        <f aca="false">"PASSFEDER_E_"&amp;C53&amp;"x"&amp;D53&amp;"x"&amp;E53&amp;"_DIN_6885"</f>
        <v>PASSFEDER_E_18x11x200_DIN_6885</v>
      </c>
      <c r="C53" s="14" t="n">
        <v>18</v>
      </c>
      <c r="D53" s="14" t="n">
        <v>11</v>
      </c>
      <c r="E53" s="14" t="n">
        <v>200</v>
      </c>
      <c r="F53" s="14" t="n">
        <v>6.6</v>
      </c>
      <c r="G53" s="14" t="n">
        <v>11</v>
      </c>
      <c r="H53" s="14" t="n">
        <v>6</v>
      </c>
      <c r="I53" s="14" t="n">
        <v>4.8</v>
      </c>
      <c r="J53" s="13" t="s">
        <v>10</v>
      </c>
    </row>
    <row r="54" s="15" customFormat="true" ht="12.75" hidden="false" customHeight="false" outlineLevel="0" collapsed="false">
      <c r="A54" s="15" t="str">
        <f aca="false">"Paßfeder E "&amp;C54&amp;"x"&amp;D54&amp;"x"&amp;E54&amp;" DIN 6885"</f>
        <v>Paßfeder E 20x12x90 DIN 6885</v>
      </c>
      <c r="B54" s="15" t="str">
        <f aca="false">"PASSFEDER_E_"&amp;C54&amp;"x"&amp;D54&amp;"x"&amp;E54&amp;"_DIN_6885"</f>
        <v>PASSFEDER_E_20x12x90_DIN_6885</v>
      </c>
      <c r="C54" s="16" t="n">
        <v>20</v>
      </c>
      <c r="D54" s="16" t="n">
        <v>12</v>
      </c>
      <c r="E54" s="16" t="n">
        <v>90</v>
      </c>
      <c r="F54" s="16" t="n">
        <v>6.6</v>
      </c>
      <c r="G54" s="16" t="n">
        <v>11</v>
      </c>
      <c r="H54" s="16" t="n">
        <v>6</v>
      </c>
      <c r="I54" s="16" t="n">
        <v>4.8</v>
      </c>
      <c r="J54" s="15" t="s">
        <v>10</v>
      </c>
    </row>
    <row r="55" s="15" customFormat="true" ht="12.75" hidden="false" customHeight="false" outlineLevel="0" collapsed="false">
      <c r="A55" s="15" t="str">
        <f aca="false">"Paßfeder E "&amp;C55&amp;"x"&amp;D55&amp;"x"&amp;E55&amp;" DIN 6885"</f>
        <v>Paßfeder E 20x12x100 DIN 6885</v>
      </c>
      <c r="B55" s="15" t="str">
        <f aca="false">"PASSFEDER_E_"&amp;C55&amp;"x"&amp;D55&amp;"x"&amp;E55&amp;"_DIN_6885"</f>
        <v>PASSFEDER_E_20x12x100_DIN_6885</v>
      </c>
      <c r="C55" s="16" t="n">
        <v>20</v>
      </c>
      <c r="D55" s="16" t="n">
        <v>12</v>
      </c>
      <c r="E55" s="16" t="n">
        <v>100</v>
      </c>
      <c r="F55" s="16" t="n">
        <v>6.6</v>
      </c>
      <c r="G55" s="16" t="n">
        <v>11</v>
      </c>
      <c r="H55" s="16" t="n">
        <v>6</v>
      </c>
      <c r="I55" s="16" t="n">
        <v>4.8</v>
      </c>
      <c r="J55" s="15" t="s">
        <v>10</v>
      </c>
    </row>
    <row r="56" s="15" customFormat="true" ht="12.75" hidden="false" customHeight="false" outlineLevel="0" collapsed="false">
      <c r="A56" s="15" t="str">
        <f aca="false">"Paßfeder E "&amp;C56&amp;"x"&amp;D56&amp;"x"&amp;E56&amp;" DIN 6885"</f>
        <v>Paßfeder E 20x12x110 DIN 6885</v>
      </c>
      <c r="B56" s="15" t="str">
        <f aca="false">"PASSFEDER_E_"&amp;C56&amp;"x"&amp;D56&amp;"x"&amp;E56&amp;"_DIN_6885"</f>
        <v>PASSFEDER_E_20x12x110_DIN_6885</v>
      </c>
      <c r="C56" s="16" t="n">
        <v>20</v>
      </c>
      <c r="D56" s="16" t="n">
        <v>12</v>
      </c>
      <c r="E56" s="16" t="n">
        <v>110</v>
      </c>
      <c r="F56" s="16" t="n">
        <v>6.6</v>
      </c>
      <c r="G56" s="16" t="n">
        <v>11</v>
      </c>
      <c r="H56" s="16" t="n">
        <v>6</v>
      </c>
      <c r="I56" s="16" t="n">
        <v>4.8</v>
      </c>
      <c r="J56" s="15" t="s">
        <v>10</v>
      </c>
    </row>
    <row r="57" s="15" customFormat="true" ht="12.75" hidden="false" customHeight="false" outlineLevel="0" collapsed="false">
      <c r="A57" s="15" t="str">
        <f aca="false">"Paßfeder E "&amp;C57&amp;"x"&amp;D57&amp;"x"&amp;E57&amp;" DIN 6885"</f>
        <v>Paßfeder E 20x12x125 DIN 6885</v>
      </c>
      <c r="B57" s="15" t="str">
        <f aca="false">"PASSFEDER_E_"&amp;C57&amp;"x"&amp;D57&amp;"x"&amp;E57&amp;"_DIN_6885"</f>
        <v>PASSFEDER_E_20x12x125_DIN_6885</v>
      </c>
      <c r="C57" s="16" t="n">
        <v>20</v>
      </c>
      <c r="D57" s="16" t="n">
        <v>12</v>
      </c>
      <c r="E57" s="16" t="n">
        <v>125</v>
      </c>
      <c r="F57" s="16" t="n">
        <v>6.6</v>
      </c>
      <c r="G57" s="16" t="n">
        <v>11</v>
      </c>
      <c r="H57" s="16" t="n">
        <v>6</v>
      </c>
      <c r="I57" s="16" t="n">
        <v>4.8</v>
      </c>
      <c r="J57" s="15" t="s">
        <v>10</v>
      </c>
    </row>
    <row r="58" s="15" customFormat="true" ht="12.75" hidden="false" customHeight="false" outlineLevel="0" collapsed="false">
      <c r="A58" s="15" t="str">
        <f aca="false">"Paßfeder E "&amp;C58&amp;"x"&amp;D58&amp;"x"&amp;E58&amp;" DIN 6885"</f>
        <v>Paßfeder E 20x12x140 DIN 6885</v>
      </c>
      <c r="B58" s="15" t="str">
        <f aca="false">"PASSFEDER_E_"&amp;C58&amp;"x"&amp;D58&amp;"x"&amp;E58&amp;"_DIN_6885"</f>
        <v>PASSFEDER_E_20x12x140_DIN_6885</v>
      </c>
      <c r="C58" s="16" t="n">
        <v>20</v>
      </c>
      <c r="D58" s="16" t="n">
        <v>12</v>
      </c>
      <c r="E58" s="16" t="n">
        <v>140</v>
      </c>
      <c r="F58" s="16" t="n">
        <v>6.6</v>
      </c>
      <c r="G58" s="16" t="n">
        <v>11</v>
      </c>
      <c r="H58" s="16" t="n">
        <v>6</v>
      </c>
      <c r="I58" s="16" t="n">
        <v>4.8</v>
      </c>
      <c r="J58" s="15" t="s">
        <v>10</v>
      </c>
    </row>
    <row r="59" s="15" customFormat="true" ht="12.75" hidden="false" customHeight="false" outlineLevel="0" collapsed="false">
      <c r="A59" s="15" t="str">
        <f aca="false">"Paßfeder E "&amp;C59&amp;"x"&amp;D59&amp;"x"&amp;E59&amp;" DIN 6885"</f>
        <v>Paßfeder E 20x12x160 DIN 6885</v>
      </c>
      <c r="B59" s="15" t="str">
        <f aca="false">"PASSFEDER_E_"&amp;C59&amp;"x"&amp;D59&amp;"x"&amp;E59&amp;"_DIN_6885"</f>
        <v>PASSFEDER_E_20x12x160_DIN_6885</v>
      </c>
      <c r="C59" s="16" t="n">
        <v>20</v>
      </c>
      <c r="D59" s="16" t="n">
        <v>12</v>
      </c>
      <c r="E59" s="16" t="n">
        <v>160</v>
      </c>
      <c r="F59" s="16" t="n">
        <v>6.6</v>
      </c>
      <c r="G59" s="16" t="n">
        <v>11</v>
      </c>
      <c r="H59" s="16" t="n">
        <v>6</v>
      </c>
      <c r="I59" s="16" t="n">
        <v>4.8</v>
      </c>
      <c r="J59" s="15" t="s">
        <v>10</v>
      </c>
    </row>
    <row r="60" s="15" customFormat="true" ht="12.75" hidden="false" customHeight="false" outlineLevel="0" collapsed="false">
      <c r="A60" s="15" t="str">
        <f aca="false">"Paßfeder E "&amp;C60&amp;"x"&amp;D60&amp;"x"&amp;E60&amp;" DIN 6885"</f>
        <v>Paßfeder E 20x12x180 DIN 6885</v>
      </c>
      <c r="B60" s="15" t="str">
        <f aca="false">"PASSFEDER_E_"&amp;C60&amp;"x"&amp;D60&amp;"x"&amp;E60&amp;"_DIN_6885"</f>
        <v>PASSFEDER_E_20x12x180_DIN_6885</v>
      </c>
      <c r="C60" s="16" t="n">
        <v>20</v>
      </c>
      <c r="D60" s="16" t="n">
        <v>12</v>
      </c>
      <c r="E60" s="16" t="n">
        <v>180</v>
      </c>
      <c r="F60" s="16" t="n">
        <v>6.6</v>
      </c>
      <c r="G60" s="16" t="n">
        <v>11</v>
      </c>
      <c r="H60" s="16" t="n">
        <v>6</v>
      </c>
      <c r="I60" s="16" t="n">
        <v>4.8</v>
      </c>
      <c r="J60" s="15" t="s">
        <v>10</v>
      </c>
    </row>
    <row r="61" s="15" customFormat="true" ht="12.75" hidden="false" customHeight="false" outlineLevel="0" collapsed="false">
      <c r="A61" s="15" t="str">
        <f aca="false">"Paßfeder E "&amp;C61&amp;"x"&amp;D61&amp;"x"&amp;E61&amp;" DIN 6885"</f>
        <v>Paßfeder E 20x12x200 DIN 6885</v>
      </c>
      <c r="B61" s="15" t="str">
        <f aca="false">"PASSFEDER_E_"&amp;C61&amp;"x"&amp;D61&amp;"x"&amp;E61&amp;"_DIN_6885"</f>
        <v>PASSFEDER_E_20x12x200_DIN_6885</v>
      </c>
      <c r="C61" s="16" t="n">
        <v>20</v>
      </c>
      <c r="D61" s="16" t="n">
        <v>12</v>
      </c>
      <c r="E61" s="16" t="n">
        <v>200</v>
      </c>
      <c r="F61" s="16" t="n">
        <v>6.6</v>
      </c>
      <c r="G61" s="16" t="n">
        <v>11</v>
      </c>
      <c r="H61" s="16" t="n">
        <v>6</v>
      </c>
      <c r="I61" s="16" t="n">
        <v>4.8</v>
      </c>
      <c r="J61" s="15" t="s">
        <v>10</v>
      </c>
    </row>
    <row r="62" s="15" customFormat="true" ht="12.75" hidden="false" customHeight="false" outlineLevel="0" collapsed="false">
      <c r="A62" s="15" t="str">
        <f aca="false">"Paßfeder E "&amp;C62&amp;"x"&amp;D62&amp;"x"&amp;E62&amp;" DIN 6885"</f>
        <v>Paßfeder E 20x12x220 DIN 6885</v>
      </c>
      <c r="B62" s="15" t="str">
        <f aca="false">"PASSFEDER_E_"&amp;C62&amp;"x"&amp;D62&amp;"x"&amp;E62&amp;"_DIN_6885"</f>
        <v>PASSFEDER_E_20x12x220_DIN_6885</v>
      </c>
      <c r="C62" s="16" t="n">
        <v>20</v>
      </c>
      <c r="D62" s="16" t="n">
        <v>12</v>
      </c>
      <c r="E62" s="16" t="n">
        <v>220</v>
      </c>
      <c r="F62" s="16" t="n">
        <v>6.6</v>
      </c>
      <c r="G62" s="16" t="n">
        <v>11</v>
      </c>
      <c r="H62" s="16" t="n">
        <v>6</v>
      </c>
      <c r="I62" s="16" t="n">
        <v>4.8</v>
      </c>
      <c r="J62" s="15" t="s">
        <v>10</v>
      </c>
    </row>
    <row r="63" s="3" customFormat="true" ht="12.75" hidden="false" customHeight="false" outlineLevel="0" collapsed="false">
      <c r="A63" s="3" t="str">
        <f aca="false">"Paßfeder E "&amp;C63&amp;"x"&amp;D63&amp;"x"&amp;E63&amp;" DIN 6885"</f>
        <v>Paßfeder E 22x14x100 DIN 6885</v>
      </c>
      <c r="B63" s="3" t="str">
        <f aca="false">"PASSFEDER_E_"&amp;C63&amp;"x"&amp;D63&amp;"x"&amp;E63&amp;"_DIN_6885"</f>
        <v>PASSFEDER_E_22x14x100_DIN_6885</v>
      </c>
      <c r="C63" s="4" t="n">
        <v>22</v>
      </c>
      <c r="D63" s="4" t="n">
        <v>14</v>
      </c>
      <c r="E63" s="4" t="n">
        <v>100</v>
      </c>
      <c r="F63" s="4" t="n">
        <v>6.6</v>
      </c>
      <c r="G63" s="4" t="n">
        <v>11</v>
      </c>
      <c r="H63" s="4" t="n">
        <v>6</v>
      </c>
      <c r="I63" s="4" t="n">
        <v>4.8</v>
      </c>
      <c r="J63" s="3" t="s">
        <v>10</v>
      </c>
    </row>
    <row r="64" s="3" customFormat="true" ht="12.75" hidden="false" customHeight="false" outlineLevel="0" collapsed="false">
      <c r="A64" s="3" t="str">
        <f aca="false">"Paßfeder E "&amp;C64&amp;"x"&amp;D64&amp;"x"&amp;E64&amp;" DIN 6885"</f>
        <v>Paßfeder E 22x14x110 DIN 6885</v>
      </c>
      <c r="B64" s="3" t="str">
        <f aca="false">"PASSFEDER_E_"&amp;C64&amp;"x"&amp;D64&amp;"x"&amp;E64&amp;"_DIN_6885"</f>
        <v>PASSFEDER_E_22x14x110_DIN_6885</v>
      </c>
      <c r="C64" s="4" t="n">
        <v>22</v>
      </c>
      <c r="D64" s="4" t="n">
        <v>14</v>
      </c>
      <c r="E64" s="4" t="n">
        <v>110</v>
      </c>
      <c r="F64" s="4" t="n">
        <v>6.6</v>
      </c>
      <c r="G64" s="4" t="n">
        <v>11</v>
      </c>
      <c r="H64" s="4" t="n">
        <v>6</v>
      </c>
      <c r="I64" s="4" t="n">
        <v>4.8</v>
      </c>
      <c r="J64" s="3" t="s">
        <v>10</v>
      </c>
    </row>
    <row r="65" s="3" customFormat="true" ht="12.75" hidden="false" customHeight="false" outlineLevel="0" collapsed="false">
      <c r="A65" s="3" t="str">
        <f aca="false">"Paßfeder E "&amp;C65&amp;"x"&amp;D65&amp;"x"&amp;E65&amp;" DIN 6885"</f>
        <v>Paßfeder E 22x14x125 DIN 6885</v>
      </c>
      <c r="B65" s="3" t="str">
        <f aca="false">"PASSFEDER_E_"&amp;C65&amp;"x"&amp;D65&amp;"x"&amp;E65&amp;"_DIN_6885"</f>
        <v>PASSFEDER_E_22x14x125_DIN_6885</v>
      </c>
      <c r="C65" s="4" t="n">
        <v>22</v>
      </c>
      <c r="D65" s="4" t="n">
        <v>14</v>
      </c>
      <c r="E65" s="4" t="n">
        <v>125</v>
      </c>
      <c r="F65" s="4" t="n">
        <v>6.6</v>
      </c>
      <c r="G65" s="4" t="n">
        <v>11</v>
      </c>
      <c r="H65" s="4" t="n">
        <v>6</v>
      </c>
      <c r="I65" s="4" t="n">
        <v>4.8</v>
      </c>
      <c r="J65" s="3" t="s">
        <v>10</v>
      </c>
    </row>
    <row r="66" s="3" customFormat="true" ht="12.75" hidden="false" customHeight="false" outlineLevel="0" collapsed="false">
      <c r="A66" s="3" t="str">
        <f aca="false">"Paßfeder E "&amp;C66&amp;"x"&amp;D66&amp;"x"&amp;E66&amp;" DIN 6885"</f>
        <v>Paßfeder E 22x14x140 DIN 6885</v>
      </c>
      <c r="B66" s="3" t="str">
        <f aca="false">"PASSFEDER_E_"&amp;C66&amp;"x"&amp;D66&amp;"x"&amp;E66&amp;"_DIN_6885"</f>
        <v>PASSFEDER_E_22x14x140_DIN_6885</v>
      </c>
      <c r="C66" s="4" t="n">
        <v>22</v>
      </c>
      <c r="D66" s="4" t="n">
        <v>14</v>
      </c>
      <c r="E66" s="4" t="n">
        <v>140</v>
      </c>
      <c r="F66" s="4" t="n">
        <v>6.6</v>
      </c>
      <c r="G66" s="4" t="n">
        <v>11</v>
      </c>
      <c r="H66" s="4" t="n">
        <v>6</v>
      </c>
      <c r="I66" s="4" t="n">
        <v>4.8</v>
      </c>
      <c r="J66" s="3" t="s">
        <v>10</v>
      </c>
    </row>
    <row r="67" s="3" customFormat="true" ht="12.75" hidden="false" customHeight="false" outlineLevel="0" collapsed="false">
      <c r="A67" s="3" t="str">
        <f aca="false">"Paßfeder E "&amp;C67&amp;"x"&amp;D67&amp;"x"&amp;E67&amp;" DIN 6885"</f>
        <v>Paßfeder E 22x14x160 DIN 6885</v>
      </c>
      <c r="B67" s="3" t="str">
        <f aca="false">"PASSFEDER_E_"&amp;C67&amp;"x"&amp;D67&amp;"x"&amp;E67&amp;"_DIN_6885"</f>
        <v>PASSFEDER_E_22x14x160_DIN_6885</v>
      </c>
      <c r="C67" s="4" t="n">
        <v>22</v>
      </c>
      <c r="D67" s="4" t="n">
        <v>14</v>
      </c>
      <c r="E67" s="4" t="n">
        <v>160</v>
      </c>
      <c r="F67" s="4" t="n">
        <v>6.6</v>
      </c>
      <c r="G67" s="4" t="n">
        <v>11</v>
      </c>
      <c r="H67" s="4" t="n">
        <v>6</v>
      </c>
      <c r="I67" s="4" t="n">
        <v>4.8</v>
      </c>
      <c r="J67" s="3" t="s">
        <v>10</v>
      </c>
    </row>
    <row r="68" s="3" customFormat="true" ht="12.75" hidden="false" customHeight="false" outlineLevel="0" collapsed="false">
      <c r="A68" s="3" t="str">
        <f aca="false">"Paßfeder E "&amp;C68&amp;"x"&amp;D68&amp;"x"&amp;E68&amp;" DIN 6885"</f>
        <v>Paßfeder E 22x14x180 DIN 6885</v>
      </c>
      <c r="B68" s="3" t="str">
        <f aca="false">"PASSFEDER_E_"&amp;C68&amp;"x"&amp;D68&amp;"x"&amp;E68&amp;"_DIN_6885"</f>
        <v>PASSFEDER_E_22x14x180_DIN_6885</v>
      </c>
      <c r="C68" s="4" t="n">
        <v>22</v>
      </c>
      <c r="D68" s="4" t="n">
        <v>14</v>
      </c>
      <c r="E68" s="4" t="n">
        <v>180</v>
      </c>
      <c r="F68" s="4" t="n">
        <v>6.6</v>
      </c>
      <c r="G68" s="4" t="n">
        <v>11</v>
      </c>
      <c r="H68" s="4" t="n">
        <v>6</v>
      </c>
      <c r="I68" s="4" t="n">
        <v>4.8</v>
      </c>
      <c r="J68" s="3" t="s">
        <v>10</v>
      </c>
    </row>
    <row r="69" s="3" customFormat="true" ht="12.75" hidden="false" customHeight="false" outlineLevel="0" collapsed="false">
      <c r="A69" s="3" t="str">
        <f aca="false">"Paßfeder E "&amp;C69&amp;"x"&amp;D69&amp;"x"&amp;E69&amp;" DIN 6885"</f>
        <v>Paßfeder E 22x14x200 DIN 6885</v>
      </c>
      <c r="B69" s="3" t="str">
        <f aca="false">"PASSFEDER_E_"&amp;C69&amp;"x"&amp;D69&amp;"x"&amp;E69&amp;"_DIN_6885"</f>
        <v>PASSFEDER_E_22x14x200_DIN_6885</v>
      </c>
      <c r="C69" s="4" t="n">
        <v>22</v>
      </c>
      <c r="D69" s="4" t="n">
        <v>14</v>
      </c>
      <c r="E69" s="4" t="n">
        <v>200</v>
      </c>
      <c r="F69" s="4" t="n">
        <v>6.6</v>
      </c>
      <c r="G69" s="4" t="n">
        <v>11</v>
      </c>
      <c r="H69" s="4" t="n">
        <v>6</v>
      </c>
      <c r="I69" s="4" t="n">
        <v>4.8</v>
      </c>
      <c r="J69" s="3" t="s">
        <v>10</v>
      </c>
    </row>
    <row r="70" s="3" customFormat="true" ht="12.75" hidden="false" customHeight="false" outlineLevel="0" collapsed="false">
      <c r="A70" s="3" t="str">
        <f aca="false">"Paßfeder E "&amp;C70&amp;"x"&amp;D70&amp;"x"&amp;E70&amp;" DIN 6885"</f>
        <v>Paßfeder E 22x14x220 DIN 6885</v>
      </c>
      <c r="B70" s="3" t="str">
        <f aca="false">"PASSFEDER_E_"&amp;C70&amp;"x"&amp;D70&amp;"x"&amp;E70&amp;"_DIN_6885"</f>
        <v>PASSFEDER_E_22x14x220_DIN_6885</v>
      </c>
      <c r="C70" s="4" t="n">
        <v>22</v>
      </c>
      <c r="D70" s="4" t="n">
        <v>14</v>
      </c>
      <c r="E70" s="4" t="n">
        <v>220</v>
      </c>
      <c r="F70" s="4" t="n">
        <v>6.6</v>
      </c>
      <c r="G70" s="4" t="n">
        <v>11</v>
      </c>
      <c r="H70" s="4" t="n">
        <v>6</v>
      </c>
      <c r="I70" s="4" t="n">
        <v>4.8</v>
      </c>
      <c r="J70" s="3" t="s">
        <v>10</v>
      </c>
    </row>
    <row r="71" s="3" customFormat="true" ht="12.75" hidden="false" customHeight="false" outlineLevel="0" collapsed="false">
      <c r="A71" s="3" t="str">
        <f aca="false">"Paßfeder E "&amp;C71&amp;"x"&amp;D71&amp;"x"&amp;E71&amp;" DIN 6885"</f>
        <v>Paßfeder E 22x14x250 DIN 6885</v>
      </c>
      <c r="B71" s="3" t="str">
        <f aca="false">"PASSFEDER_E_"&amp;C71&amp;"x"&amp;D71&amp;"x"&amp;E71&amp;"_DIN_6885"</f>
        <v>PASSFEDER_E_22x14x250_DIN_6885</v>
      </c>
      <c r="C71" s="4" t="n">
        <v>22</v>
      </c>
      <c r="D71" s="4" t="n">
        <v>14</v>
      </c>
      <c r="E71" s="4" t="n">
        <v>250</v>
      </c>
      <c r="F71" s="4" t="n">
        <v>6.6</v>
      </c>
      <c r="G71" s="4" t="n">
        <v>11</v>
      </c>
      <c r="H71" s="4" t="n">
        <v>6</v>
      </c>
      <c r="I71" s="4" t="n">
        <v>4.8</v>
      </c>
      <c r="J71" s="3" t="s">
        <v>10</v>
      </c>
    </row>
    <row r="72" s="5" customFormat="true" ht="12.75" hidden="false" customHeight="false" outlineLevel="0" collapsed="false">
      <c r="A72" s="5" t="str">
        <f aca="false">"Paßfeder E "&amp;C72&amp;"x"&amp;D72&amp;"x"&amp;E72&amp;" DIN 6885"</f>
        <v>Paßfeder E 25x14x100 DIN 6885</v>
      </c>
      <c r="B72" s="5" t="str">
        <f aca="false">"PASSFEDER_E_"&amp;C72&amp;"x"&amp;D72&amp;"x"&amp;E72&amp;"_DIN_6885"</f>
        <v>PASSFEDER_E_25x14x100_DIN_6885</v>
      </c>
      <c r="C72" s="6" t="n">
        <v>25</v>
      </c>
      <c r="D72" s="6" t="n">
        <v>14</v>
      </c>
      <c r="E72" s="6" t="n">
        <v>100</v>
      </c>
      <c r="F72" s="6" t="n">
        <v>9</v>
      </c>
      <c r="G72" s="6" t="n">
        <v>14</v>
      </c>
      <c r="H72" s="6" t="n">
        <v>8</v>
      </c>
      <c r="I72" s="6" t="n">
        <v>6</v>
      </c>
      <c r="J72" s="5" t="s">
        <v>10</v>
      </c>
    </row>
    <row r="73" s="5" customFormat="true" ht="12.75" hidden="false" customHeight="false" outlineLevel="0" collapsed="false">
      <c r="A73" s="5" t="str">
        <f aca="false">"Paßfeder E "&amp;C73&amp;"x"&amp;D73&amp;"x"&amp;E73&amp;" DIN 6885"</f>
        <v>Paßfeder E 25x14x110 DIN 6885</v>
      </c>
      <c r="B73" s="5" t="str">
        <f aca="false">"PASSFEDER_E_"&amp;C73&amp;"x"&amp;D73&amp;"x"&amp;E73&amp;"_DIN_6885"</f>
        <v>PASSFEDER_E_25x14x110_DIN_6885</v>
      </c>
      <c r="C73" s="6" t="n">
        <v>25</v>
      </c>
      <c r="D73" s="6" t="n">
        <v>14</v>
      </c>
      <c r="E73" s="6" t="n">
        <v>110</v>
      </c>
      <c r="F73" s="6" t="n">
        <v>9</v>
      </c>
      <c r="G73" s="6" t="n">
        <v>14</v>
      </c>
      <c r="H73" s="6" t="n">
        <v>8</v>
      </c>
      <c r="I73" s="6" t="n">
        <v>6</v>
      </c>
      <c r="J73" s="5" t="s">
        <v>10</v>
      </c>
    </row>
    <row r="74" s="5" customFormat="true" ht="12.75" hidden="false" customHeight="false" outlineLevel="0" collapsed="false">
      <c r="A74" s="5" t="str">
        <f aca="false">"Paßfeder E "&amp;C74&amp;"x"&amp;D74&amp;"x"&amp;E74&amp;" DIN 6885"</f>
        <v>Paßfeder E 25x14x125 DIN 6885</v>
      </c>
      <c r="B74" s="5" t="str">
        <f aca="false">"PASSFEDER_E_"&amp;C74&amp;"x"&amp;D74&amp;"x"&amp;E74&amp;"_DIN_6885"</f>
        <v>PASSFEDER_E_25x14x125_DIN_6885</v>
      </c>
      <c r="C74" s="6" t="n">
        <v>25</v>
      </c>
      <c r="D74" s="6" t="n">
        <v>14</v>
      </c>
      <c r="E74" s="6" t="n">
        <v>125</v>
      </c>
      <c r="F74" s="6" t="n">
        <v>9</v>
      </c>
      <c r="G74" s="6" t="n">
        <v>14</v>
      </c>
      <c r="H74" s="6" t="n">
        <v>8</v>
      </c>
      <c r="I74" s="6" t="n">
        <v>6</v>
      </c>
      <c r="J74" s="5" t="s">
        <v>10</v>
      </c>
    </row>
    <row r="75" s="5" customFormat="true" ht="12.75" hidden="false" customHeight="false" outlineLevel="0" collapsed="false">
      <c r="A75" s="5" t="str">
        <f aca="false">"Paßfeder E "&amp;C75&amp;"x"&amp;D75&amp;"x"&amp;E75&amp;" DIN 6885"</f>
        <v>Paßfeder E 25x14x140 DIN 6885</v>
      </c>
      <c r="B75" s="5" t="str">
        <f aca="false">"PASSFEDER_E_"&amp;C75&amp;"x"&amp;D75&amp;"x"&amp;E75&amp;"_DIN_6885"</f>
        <v>PASSFEDER_E_25x14x140_DIN_6885</v>
      </c>
      <c r="C75" s="6" t="n">
        <v>25</v>
      </c>
      <c r="D75" s="6" t="n">
        <v>14</v>
      </c>
      <c r="E75" s="6" t="n">
        <v>140</v>
      </c>
      <c r="F75" s="6" t="n">
        <v>9</v>
      </c>
      <c r="G75" s="6" t="n">
        <v>14</v>
      </c>
      <c r="H75" s="6" t="n">
        <v>8</v>
      </c>
      <c r="I75" s="6" t="n">
        <v>6</v>
      </c>
      <c r="J75" s="5" t="s">
        <v>10</v>
      </c>
    </row>
    <row r="76" s="5" customFormat="true" ht="12.75" hidden="false" customHeight="false" outlineLevel="0" collapsed="false">
      <c r="A76" s="5" t="str">
        <f aca="false">"Paßfeder E "&amp;C76&amp;"x"&amp;D76&amp;"x"&amp;E76&amp;" DIN 6885"</f>
        <v>Paßfeder E 25x14x160 DIN 6885</v>
      </c>
      <c r="B76" s="5" t="str">
        <f aca="false">"PASSFEDER_E_"&amp;C76&amp;"x"&amp;D76&amp;"x"&amp;E76&amp;"_DIN_6885"</f>
        <v>PASSFEDER_E_25x14x160_DIN_6885</v>
      </c>
      <c r="C76" s="6" t="n">
        <v>25</v>
      </c>
      <c r="D76" s="6" t="n">
        <v>14</v>
      </c>
      <c r="E76" s="6" t="n">
        <v>160</v>
      </c>
      <c r="F76" s="6" t="n">
        <v>9</v>
      </c>
      <c r="G76" s="6" t="n">
        <v>14</v>
      </c>
      <c r="H76" s="6" t="n">
        <v>8</v>
      </c>
      <c r="I76" s="6" t="n">
        <v>6</v>
      </c>
      <c r="J76" s="5" t="s">
        <v>10</v>
      </c>
    </row>
    <row r="77" s="5" customFormat="true" ht="12.75" hidden="false" customHeight="false" outlineLevel="0" collapsed="false">
      <c r="A77" s="5" t="str">
        <f aca="false">"Paßfeder E "&amp;C77&amp;"x"&amp;D77&amp;"x"&amp;E77&amp;" DIN 6885"</f>
        <v>Paßfeder E 25x14x180 DIN 6885</v>
      </c>
      <c r="B77" s="5" t="str">
        <f aca="false">"PASSFEDER_E_"&amp;C77&amp;"x"&amp;D77&amp;"x"&amp;E77&amp;"_DIN_6885"</f>
        <v>PASSFEDER_E_25x14x180_DIN_6885</v>
      </c>
      <c r="C77" s="6" t="n">
        <v>25</v>
      </c>
      <c r="D77" s="6" t="n">
        <v>14</v>
      </c>
      <c r="E77" s="6" t="n">
        <v>180</v>
      </c>
      <c r="F77" s="6" t="n">
        <v>9</v>
      </c>
      <c r="G77" s="6" t="n">
        <v>14</v>
      </c>
      <c r="H77" s="6" t="n">
        <v>8</v>
      </c>
      <c r="I77" s="6" t="n">
        <v>6</v>
      </c>
      <c r="J77" s="5" t="s">
        <v>10</v>
      </c>
    </row>
    <row r="78" s="5" customFormat="true" ht="12.75" hidden="false" customHeight="false" outlineLevel="0" collapsed="false">
      <c r="A78" s="5" t="str">
        <f aca="false">"Paßfeder E "&amp;C78&amp;"x"&amp;D78&amp;"x"&amp;E78&amp;" DIN 6885"</f>
        <v>Paßfeder E 25x14x200 DIN 6885</v>
      </c>
      <c r="B78" s="5" t="str">
        <f aca="false">"PASSFEDER_E_"&amp;C78&amp;"x"&amp;D78&amp;"x"&amp;E78&amp;"_DIN_6885"</f>
        <v>PASSFEDER_E_25x14x200_DIN_6885</v>
      </c>
      <c r="C78" s="6" t="n">
        <v>25</v>
      </c>
      <c r="D78" s="6" t="n">
        <v>14</v>
      </c>
      <c r="E78" s="6" t="n">
        <v>200</v>
      </c>
      <c r="F78" s="6" t="n">
        <v>9</v>
      </c>
      <c r="G78" s="6" t="n">
        <v>14</v>
      </c>
      <c r="H78" s="6" t="n">
        <v>8</v>
      </c>
      <c r="I78" s="6" t="n">
        <v>6</v>
      </c>
      <c r="J78" s="5" t="s">
        <v>10</v>
      </c>
    </row>
    <row r="79" s="5" customFormat="true" ht="12.75" hidden="false" customHeight="false" outlineLevel="0" collapsed="false">
      <c r="A79" s="5" t="str">
        <f aca="false">"Paßfeder E "&amp;C79&amp;"x"&amp;D79&amp;"x"&amp;E79&amp;" DIN 6885"</f>
        <v>Paßfeder E 25x14x220 DIN 6885</v>
      </c>
      <c r="B79" s="5" t="str">
        <f aca="false">"PASSFEDER_E_"&amp;C79&amp;"x"&amp;D79&amp;"x"&amp;E79&amp;"_DIN_6885"</f>
        <v>PASSFEDER_E_25x14x220_DIN_6885</v>
      </c>
      <c r="C79" s="6" t="n">
        <v>25</v>
      </c>
      <c r="D79" s="6" t="n">
        <v>14</v>
      </c>
      <c r="E79" s="6" t="n">
        <v>220</v>
      </c>
      <c r="F79" s="6" t="n">
        <v>9</v>
      </c>
      <c r="G79" s="6" t="n">
        <v>14</v>
      </c>
      <c r="H79" s="6" t="n">
        <v>8</v>
      </c>
      <c r="I79" s="6" t="n">
        <v>6</v>
      </c>
      <c r="J79" s="5" t="s">
        <v>10</v>
      </c>
    </row>
    <row r="80" s="5" customFormat="true" ht="12.75" hidden="false" customHeight="false" outlineLevel="0" collapsed="false">
      <c r="A80" s="5" t="str">
        <f aca="false">"Paßfeder E "&amp;C80&amp;"x"&amp;D80&amp;"x"&amp;E80&amp;" DIN 6885"</f>
        <v>Paßfeder E 25x14x250 DIN 6885</v>
      </c>
      <c r="B80" s="5" t="str">
        <f aca="false">"PASSFEDER_E_"&amp;C80&amp;"x"&amp;D80&amp;"x"&amp;E80&amp;"_DIN_6885"</f>
        <v>PASSFEDER_E_25x14x250_DIN_6885</v>
      </c>
      <c r="C80" s="6" t="n">
        <v>25</v>
      </c>
      <c r="D80" s="6" t="n">
        <v>14</v>
      </c>
      <c r="E80" s="6" t="n">
        <v>250</v>
      </c>
      <c r="F80" s="6" t="n">
        <v>9</v>
      </c>
      <c r="G80" s="6" t="n">
        <v>14</v>
      </c>
      <c r="H80" s="6" t="n">
        <v>8</v>
      </c>
      <c r="I80" s="6" t="n">
        <v>6</v>
      </c>
      <c r="J80" s="5" t="s">
        <v>10</v>
      </c>
    </row>
    <row r="81" s="7" customFormat="true" ht="12.75" hidden="false" customHeight="false" outlineLevel="0" collapsed="false">
      <c r="A81" s="7" t="str">
        <f aca="false">"Paßfeder E "&amp;C81&amp;"x"&amp;D81&amp;"x"&amp;E81&amp;" DIN 6885"</f>
        <v>Paßfeder E 28x16x110 DIN 6885</v>
      </c>
      <c r="B81" s="7" t="str">
        <f aca="false">"PASSFEDER_E_"&amp;C81&amp;"x"&amp;D81&amp;"x"&amp;E81&amp;"_DIN_6885"</f>
        <v>PASSFEDER_E_28x16x110_DIN_6885</v>
      </c>
      <c r="C81" s="8" t="n">
        <v>28</v>
      </c>
      <c r="D81" s="8" t="n">
        <v>16</v>
      </c>
      <c r="E81" s="8" t="n">
        <v>110</v>
      </c>
      <c r="F81" s="8" t="n">
        <v>11</v>
      </c>
      <c r="G81" s="8" t="n">
        <v>18</v>
      </c>
      <c r="H81" s="8" t="n">
        <v>10</v>
      </c>
      <c r="I81" s="8" t="n">
        <v>7.3</v>
      </c>
      <c r="J81" s="7" t="s">
        <v>10</v>
      </c>
    </row>
    <row r="82" s="7" customFormat="true" ht="12.75" hidden="false" customHeight="false" outlineLevel="0" collapsed="false">
      <c r="A82" s="7" t="str">
        <f aca="false">"Paßfeder E "&amp;C82&amp;"x"&amp;D82&amp;"x"&amp;E82&amp;" DIN 6885"</f>
        <v>Paßfeder E 28x16x125 DIN 6885</v>
      </c>
      <c r="B82" s="7" t="str">
        <f aca="false">"PASSFEDER_E_"&amp;C82&amp;"x"&amp;D82&amp;"x"&amp;E82&amp;"_DIN_6885"</f>
        <v>PASSFEDER_E_28x16x125_DIN_6885</v>
      </c>
      <c r="C82" s="8" t="n">
        <v>28</v>
      </c>
      <c r="D82" s="8" t="n">
        <v>16</v>
      </c>
      <c r="E82" s="8" t="n">
        <v>125</v>
      </c>
      <c r="F82" s="8" t="n">
        <v>11</v>
      </c>
      <c r="G82" s="8" t="n">
        <v>18</v>
      </c>
      <c r="H82" s="8" t="n">
        <v>10</v>
      </c>
      <c r="I82" s="8" t="n">
        <v>7.3</v>
      </c>
      <c r="J82" s="7" t="s">
        <v>10</v>
      </c>
    </row>
    <row r="83" s="7" customFormat="true" ht="12.75" hidden="false" customHeight="false" outlineLevel="0" collapsed="false">
      <c r="A83" s="7" t="str">
        <f aca="false">"Paßfeder E "&amp;C83&amp;"x"&amp;D83&amp;"x"&amp;E83&amp;" DIN 6885"</f>
        <v>Paßfeder E 28x16x140 DIN 6885</v>
      </c>
      <c r="B83" s="7" t="str">
        <f aca="false">"PASSFEDER_E_"&amp;C83&amp;"x"&amp;D83&amp;"x"&amp;E83&amp;"_DIN_6885"</f>
        <v>PASSFEDER_E_28x16x140_DIN_6885</v>
      </c>
      <c r="C83" s="8" t="n">
        <v>28</v>
      </c>
      <c r="D83" s="8" t="n">
        <v>16</v>
      </c>
      <c r="E83" s="8" t="n">
        <v>140</v>
      </c>
      <c r="F83" s="8" t="n">
        <v>11</v>
      </c>
      <c r="G83" s="8" t="n">
        <v>18</v>
      </c>
      <c r="H83" s="8" t="n">
        <v>10</v>
      </c>
      <c r="I83" s="8" t="n">
        <v>7.3</v>
      </c>
      <c r="J83" s="7" t="s">
        <v>10</v>
      </c>
    </row>
    <row r="84" s="7" customFormat="true" ht="12.75" hidden="false" customHeight="false" outlineLevel="0" collapsed="false">
      <c r="A84" s="7" t="str">
        <f aca="false">"Paßfeder E "&amp;C84&amp;"x"&amp;D84&amp;"x"&amp;E84&amp;" DIN 6885"</f>
        <v>Paßfeder E 28x16x160 DIN 6885</v>
      </c>
      <c r="B84" s="7" t="str">
        <f aca="false">"PASSFEDER_E_"&amp;C84&amp;"x"&amp;D84&amp;"x"&amp;E84&amp;"_DIN_6885"</f>
        <v>PASSFEDER_E_28x16x160_DIN_6885</v>
      </c>
      <c r="C84" s="8" t="n">
        <v>28</v>
      </c>
      <c r="D84" s="8" t="n">
        <v>16</v>
      </c>
      <c r="E84" s="8" t="n">
        <v>160</v>
      </c>
      <c r="F84" s="8" t="n">
        <v>11</v>
      </c>
      <c r="G84" s="8" t="n">
        <v>18</v>
      </c>
      <c r="H84" s="8" t="n">
        <v>10</v>
      </c>
      <c r="I84" s="8" t="n">
        <v>7.3</v>
      </c>
      <c r="J84" s="7" t="s">
        <v>10</v>
      </c>
    </row>
    <row r="85" s="7" customFormat="true" ht="12.75" hidden="false" customHeight="false" outlineLevel="0" collapsed="false">
      <c r="A85" s="7" t="str">
        <f aca="false">"Paßfeder E "&amp;C85&amp;"x"&amp;D85&amp;"x"&amp;E85&amp;" DIN 6885"</f>
        <v>Paßfeder E 28x16x180 DIN 6885</v>
      </c>
      <c r="B85" s="7" t="str">
        <f aca="false">"PASSFEDER_E_"&amp;C85&amp;"x"&amp;D85&amp;"x"&amp;E85&amp;"_DIN_6885"</f>
        <v>PASSFEDER_E_28x16x180_DIN_6885</v>
      </c>
      <c r="C85" s="8" t="n">
        <v>28</v>
      </c>
      <c r="D85" s="8" t="n">
        <v>16</v>
      </c>
      <c r="E85" s="8" t="n">
        <v>180</v>
      </c>
      <c r="F85" s="8" t="n">
        <v>11</v>
      </c>
      <c r="G85" s="8" t="n">
        <v>18</v>
      </c>
      <c r="H85" s="8" t="n">
        <v>10</v>
      </c>
      <c r="I85" s="8" t="n">
        <v>7.3</v>
      </c>
      <c r="J85" s="7" t="s">
        <v>10</v>
      </c>
    </row>
    <row r="86" s="7" customFormat="true" ht="12.75" hidden="false" customHeight="false" outlineLevel="0" collapsed="false">
      <c r="A86" s="7" t="str">
        <f aca="false">"Paßfeder E "&amp;C86&amp;"x"&amp;D86&amp;"x"&amp;E86&amp;" DIN 6885"</f>
        <v>Paßfeder E 28x16x200 DIN 6885</v>
      </c>
      <c r="B86" s="7" t="str">
        <f aca="false">"PASSFEDER_E_"&amp;C86&amp;"x"&amp;D86&amp;"x"&amp;E86&amp;"_DIN_6885"</f>
        <v>PASSFEDER_E_28x16x200_DIN_6885</v>
      </c>
      <c r="C86" s="8" t="n">
        <v>28</v>
      </c>
      <c r="D86" s="8" t="n">
        <v>16</v>
      </c>
      <c r="E86" s="8" t="n">
        <v>200</v>
      </c>
      <c r="F86" s="8" t="n">
        <v>11</v>
      </c>
      <c r="G86" s="8" t="n">
        <v>18</v>
      </c>
      <c r="H86" s="8" t="n">
        <v>10</v>
      </c>
      <c r="I86" s="8" t="n">
        <v>7.3</v>
      </c>
      <c r="J86" s="7" t="s">
        <v>10</v>
      </c>
    </row>
    <row r="87" s="7" customFormat="true" ht="12.75" hidden="false" customHeight="false" outlineLevel="0" collapsed="false">
      <c r="A87" s="7" t="str">
        <f aca="false">"Paßfeder E "&amp;C87&amp;"x"&amp;D87&amp;"x"&amp;E87&amp;" DIN 6885"</f>
        <v>Paßfeder E 28x16x220 DIN 6885</v>
      </c>
      <c r="B87" s="7" t="str">
        <f aca="false">"PASSFEDER_E_"&amp;C87&amp;"x"&amp;D87&amp;"x"&amp;E87&amp;"_DIN_6885"</f>
        <v>PASSFEDER_E_28x16x220_DIN_6885</v>
      </c>
      <c r="C87" s="8" t="n">
        <v>28</v>
      </c>
      <c r="D87" s="8" t="n">
        <v>16</v>
      </c>
      <c r="E87" s="8" t="n">
        <v>220</v>
      </c>
      <c r="F87" s="8" t="n">
        <v>11</v>
      </c>
      <c r="G87" s="8" t="n">
        <v>18</v>
      </c>
      <c r="H87" s="8" t="n">
        <v>10</v>
      </c>
      <c r="I87" s="8" t="n">
        <v>7.3</v>
      </c>
      <c r="J87" s="7" t="s">
        <v>10</v>
      </c>
    </row>
    <row r="88" s="7" customFormat="true" ht="12.75" hidden="false" customHeight="false" outlineLevel="0" collapsed="false">
      <c r="A88" s="7" t="str">
        <f aca="false">"Paßfeder E "&amp;C88&amp;"x"&amp;D88&amp;"x"&amp;E88&amp;" DIN 6885"</f>
        <v>Paßfeder E 28x16x250 DIN 6885</v>
      </c>
      <c r="B88" s="7" t="str">
        <f aca="false">"PASSFEDER_E_"&amp;C88&amp;"x"&amp;D88&amp;"x"&amp;E88&amp;"_DIN_6885"</f>
        <v>PASSFEDER_E_28x16x250_DIN_6885</v>
      </c>
      <c r="C88" s="8" t="n">
        <v>28</v>
      </c>
      <c r="D88" s="8" t="n">
        <v>16</v>
      </c>
      <c r="E88" s="8" t="n">
        <v>250</v>
      </c>
      <c r="F88" s="8" t="n">
        <v>11</v>
      </c>
      <c r="G88" s="8" t="n">
        <v>18</v>
      </c>
      <c r="H88" s="8" t="n">
        <v>10</v>
      </c>
      <c r="I88" s="8" t="n">
        <v>7.3</v>
      </c>
      <c r="J88" s="7" t="s">
        <v>10</v>
      </c>
    </row>
    <row r="89" s="9" customFormat="true" ht="12.75" hidden="false" customHeight="false" outlineLevel="0" collapsed="false">
      <c r="A89" s="9" t="str">
        <f aca="false">"Paßfeder E "&amp;C89&amp;"x"&amp;D89&amp;"x"&amp;E89&amp;" DIN 6885"</f>
        <v>Paßfeder E 32x18x110 DIN 6885</v>
      </c>
      <c r="B89" s="9" t="str">
        <f aca="false">"PASSFEDER_E_"&amp;C89&amp;"x"&amp;D89&amp;"x"&amp;E89&amp;"_DIN_6885"</f>
        <v>PASSFEDER_E_32x18x110_DIN_6885</v>
      </c>
      <c r="C89" s="10" t="n">
        <v>32</v>
      </c>
      <c r="D89" s="10" t="n">
        <v>18</v>
      </c>
      <c r="E89" s="10" t="n">
        <v>110</v>
      </c>
      <c r="F89" s="10" t="n">
        <v>11</v>
      </c>
      <c r="G89" s="10" t="n">
        <v>18</v>
      </c>
      <c r="H89" s="10" t="n">
        <v>10</v>
      </c>
      <c r="I89" s="10" t="n">
        <v>7.3</v>
      </c>
      <c r="J89" s="9" t="s">
        <v>10</v>
      </c>
    </row>
    <row r="90" s="9" customFormat="true" ht="12.75" hidden="false" customHeight="false" outlineLevel="0" collapsed="false">
      <c r="A90" s="9" t="str">
        <f aca="false">"Paßfeder E "&amp;C90&amp;"x"&amp;D90&amp;"x"&amp;E90&amp;" DIN 6885"</f>
        <v>Paßfeder E 32x18x125 DIN 6885</v>
      </c>
      <c r="B90" s="9" t="str">
        <f aca="false">"PASSFEDER_E_"&amp;C90&amp;"x"&amp;D90&amp;"x"&amp;E90&amp;"_DIN_6885"</f>
        <v>PASSFEDER_E_32x18x125_DIN_6885</v>
      </c>
      <c r="C90" s="10" t="n">
        <v>32</v>
      </c>
      <c r="D90" s="10" t="n">
        <v>18</v>
      </c>
      <c r="E90" s="10" t="n">
        <v>125</v>
      </c>
      <c r="F90" s="10" t="n">
        <v>11</v>
      </c>
      <c r="G90" s="10" t="n">
        <v>18</v>
      </c>
      <c r="H90" s="10" t="n">
        <v>10</v>
      </c>
      <c r="I90" s="10" t="n">
        <v>7.3</v>
      </c>
      <c r="J90" s="9" t="s">
        <v>10</v>
      </c>
    </row>
    <row r="91" s="9" customFormat="true" ht="12.75" hidden="false" customHeight="false" outlineLevel="0" collapsed="false">
      <c r="A91" s="9" t="str">
        <f aca="false">"Paßfeder E "&amp;C91&amp;"x"&amp;D91&amp;"x"&amp;E91&amp;" DIN 6885"</f>
        <v>Paßfeder E 32x18x140 DIN 6885</v>
      </c>
      <c r="B91" s="9" t="str">
        <f aca="false">"PASSFEDER_E_"&amp;C91&amp;"x"&amp;D91&amp;"x"&amp;E91&amp;"_DIN_6885"</f>
        <v>PASSFEDER_E_32x18x140_DIN_6885</v>
      </c>
      <c r="C91" s="10" t="n">
        <v>32</v>
      </c>
      <c r="D91" s="10" t="n">
        <v>18</v>
      </c>
      <c r="E91" s="10" t="n">
        <v>140</v>
      </c>
      <c r="F91" s="10" t="n">
        <v>11</v>
      </c>
      <c r="G91" s="10" t="n">
        <v>18</v>
      </c>
      <c r="H91" s="10" t="n">
        <v>10</v>
      </c>
      <c r="I91" s="10" t="n">
        <v>7.3</v>
      </c>
      <c r="J91" s="9" t="s">
        <v>10</v>
      </c>
    </row>
    <row r="92" s="9" customFormat="true" ht="12.75" hidden="false" customHeight="false" outlineLevel="0" collapsed="false">
      <c r="A92" s="9" t="str">
        <f aca="false">"Paßfeder E "&amp;C92&amp;"x"&amp;D92&amp;"x"&amp;E92&amp;" DIN 6885"</f>
        <v>Paßfeder E 32x18x160 DIN 6885</v>
      </c>
      <c r="B92" s="9" t="str">
        <f aca="false">"PASSFEDER_E_"&amp;C92&amp;"x"&amp;D92&amp;"x"&amp;E92&amp;"_DIN_6885"</f>
        <v>PASSFEDER_E_32x18x160_DIN_6885</v>
      </c>
      <c r="C92" s="10" t="n">
        <v>32</v>
      </c>
      <c r="D92" s="10" t="n">
        <v>18</v>
      </c>
      <c r="E92" s="10" t="n">
        <v>160</v>
      </c>
      <c r="F92" s="10" t="n">
        <v>11</v>
      </c>
      <c r="G92" s="10" t="n">
        <v>18</v>
      </c>
      <c r="H92" s="10" t="n">
        <v>10</v>
      </c>
      <c r="I92" s="10" t="n">
        <v>7.3</v>
      </c>
      <c r="J92" s="9" t="s">
        <v>10</v>
      </c>
    </row>
    <row r="93" s="9" customFormat="true" ht="12.75" hidden="false" customHeight="false" outlineLevel="0" collapsed="false">
      <c r="A93" s="9" t="str">
        <f aca="false">"Paßfeder E "&amp;C93&amp;"x"&amp;D93&amp;"x"&amp;E93&amp;" DIN 6885"</f>
        <v>Paßfeder E 32x18x180 DIN 6885</v>
      </c>
      <c r="B93" s="9" t="str">
        <f aca="false">"PASSFEDER_E_"&amp;C93&amp;"x"&amp;D93&amp;"x"&amp;E93&amp;"_DIN_6885"</f>
        <v>PASSFEDER_E_32x18x180_DIN_6885</v>
      </c>
      <c r="C93" s="10" t="n">
        <v>32</v>
      </c>
      <c r="D93" s="10" t="n">
        <v>18</v>
      </c>
      <c r="E93" s="10" t="n">
        <v>180</v>
      </c>
      <c r="F93" s="10" t="n">
        <v>11</v>
      </c>
      <c r="G93" s="10" t="n">
        <v>18</v>
      </c>
      <c r="H93" s="10" t="n">
        <v>10</v>
      </c>
      <c r="I93" s="10" t="n">
        <v>7.3</v>
      </c>
      <c r="J93" s="9" t="s">
        <v>10</v>
      </c>
    </row>
    <row r="94" s="9" customFormat="true" ht="12.75" hidden="false" customHeight="false" outlineLevel="0" collapsed="false">
      <c r="A94" s="9" t="str">
        <f aca="false">"Paßfeder E "&amp;C94&amp;"x"&amp;D94&amp;"x"&amp;E94&amp;" DIN 6885"</f>
        <v>Paßfeder E 32x18x200 DIN 6885</v>
      </c>
      <c r="B94" s="9" t="str">
        <f aca="false">"PASSFEDER_E_"&amp;C94&amp;"x"&amp;D94&amp;"x"&amp;E94&amp;"_DIN_6885"</f>
        <v>PASSFEDER_E_32x18x200_DIN_6885</v>
      </c>
      <c r="C94" s="10" t="n">
        <v>32</v>
      </c>
      <c r="D94" s="10" t="n">
        <v>18</v>
      </c>
      <c r="E94" s="10" t="n">
        <v>200</v>
      </c>
      <c r="F94" s="10" t="n">
        <v>11</v>
      </c>
      <c r="G94" s="10" t="n">
        <v>18</v>
      </c>
      <c r="H94" s="10" t="n">
        <v>10</v>
      </c>
      <c r="I94" s="10" t="n">
        <v>7.3</v>
      </c>
      <c r="J94" s="9" t="s">
        <v>10</v>
      </c>
    </row>
    <row r="95" s="9" customFormat="true" ht="12.75" hidden="false" customHeight="false" outlineLevel="0" collapsed="false">
      <c r="A95" s="9" t="str">
        <f aca="false">"Paßfeder E "&amp;C95&amp;"x"&amp;D95&amp;"x"&amp;E95&amp;" DIN 6885"</f>
        <v>Paßfeder E 32x18x220 DIN 6885</v>
      </c>
      <c r="B95" s="9" t="str">
        <f aca="false">"PASSFEDER_E_"&amp;C95&amp;"x"&amp;D95&amp;"x"&amp;E95&amp;"_DIN_6885"</f>
        <v>PASSFEDER_E_32x18x220_DIN_6885</v>
      </c>
      <c r="C95" s="10" t="n">
        <v>32</v>
      </c>
      <c r="D95" s="10" t="n">
        <v>18</v>
      </c>
      <c r="E95" s="10" t="n">
        <v>220</v>
      </c>
      <c r="F95" s="10" t="n">
        <v>11</v>
      </c>
      <c r="G95" s="10" t="n">
        <v>18</v>
      </c>
      <c r="H95" s="10" t="n">
        <v>10</v>
      </c>
      <c r="I95" s="10" t="n">
        <v>7.3</v>
      </c>
      <c r="J95" s="9" t="s">
        <v>10</v>
      </c>
    </row>
    <row r="96" s="9" customFormat="true" ht="12.75" hidden="false" customHeight="false" outlineLevel="0" collapsed="false">
      <c r="A96" s="9" t="str">
        <f aca="false">"Paßfeder E "&amp;C96&amp;"x"&amp;D96&amp;"x"&amp;E96&amp;" DIN 6885"</f>
        <v>Paßfeder E 32x18x250 DIN 6885</v>
      </c>
      <c r="B96" s="9" t="str">
        <f aca="false">"PASSFEDER_E_"&amp;C96&amp;"x"&amp;D96&amp;"x"&amp;E96&amp;"_DIN_6885"</f>
        <v>PASSFEDER_E_32x18x250_DIN_6885</v>
      </c>
      <c r="C96" s="10" t="n">
        <v>32</v>
      </c>
      <c r="D96" s="10" t="n">
        <v>18</v>
      </c>
      <c r="E96" s="10" t="n">
        <v>250</v>
      </c>
      <c r="F96" s="10" t="n">
        <v>11</v>
      </c>
      <c r="G96" s="10" t="n">
        <v>18</v>
      </c>
      <c r="H96" s="10" t="n">
        <v>10</v>
      </c>
      <c r="I96" s="10" t="n">
        <v>7.3</v>
      </c>
      <c r="J96" s="9" t="s">
        <v>10</v>
      </c>
    </row>
    <row r="97" s="11" customFormat="true" ht="12.75" hidden="false" customHeight="false" outlineLevel="0" collapsed="false">
      <c r="A97" s="11" t="str">
        <f aca="false">"Paßfeder E "&amp;C97&amp;"x"&amp;D97&amp;"x"&amp;E97&amp;" DIN 6885"</f>
        <v>Paßfeder E 36x20x125 DIN 6885</v>
      </c>
      <c r="B97" s="11" t="str">
        <f aca="false">"PASSFEDER_E_"&amp;C97&amp;"x"&amp;D97&amp;"x"&amp;E97&amp;"_DIN_6885"</f>
        <v>PASSFEDER_E_36x20x125_DIN_6885</v>
      </c>
      <c r="C97" s="12" t="n">
        <v>36</v>
      </c>
      <c r="D97" s="12" t="n">
        <v>20</v>
      </c>
      <c r="E97" s="12" t="n">
        <v>125</v>
      </c>
      <c r="F97" s="12" t="n">
        <v>14</v>
      </c>
      <c r="G97" s="12" t="n">
        <v>20</v>
      </c>
      <c r="H97" s="12" t="n">
        <v>12</v>
      </c>
      <c r="I97" s="12" t="n">
        <v>8.3</v>
      </c>
      <c r="J97" s="11" t="s">
        <v>10</v>
      </c>
    </row>
    <row r="98" s="11" customFormat="true" ht="12.75" hidden="false" customHeight="false" outlineLevel="0" collapsed="false">
      <c r="A98" s="11" t="str">
        <f aca="false">"Paßfeder E "&amp;C98&amp;"x"&amp;D98&amp;"x"&amp;E98&amp;" DIN 6885"</f>
        <v>Paßfeder E 36x20x140 DIN 6885</v>
      </c>
      <c r="B98" s="11" t="str">
        <f aca="false">"PASSFEDER_E_"&amp;C98&amp;"x"&amp;D98&amp;"x"&amp;E98&amp;"_DIN_6885"</f>
        <v>PASSFEDER_E_36x20x140_DIN_6885</v>
      </c>
      <c r="C98" s="12" t="n">
        <v>36</v>
      </c>
      <c r="D98" s="12" t="n">
        <v>20</v>
      </c>
      <c r="E98" s="12" t="n">
        <v>140</v>
      </c>
      <c r="F98" s="12" t="n">
        <v>14</v>
      </c>
      <c r="G98" s="12" t="n">
        <v>20</v>
      </c>
      <c r="H98" s="12" t="n">
        <v>12</v>
      </c>
      <c r="I98" s="12" t="n">
        <v>8.3</v>
      </c>
      <c r="J98" s="11" t="s">
        <v>10</v>
      </c>
    </row>
    <row r="99" s="11" customFormat="true" ht="12.75" hidden="false" customHeight="false" outlineLevel="0" collapsed="false">
      <c r="A99" s="11" t="str">
        <f aca="false">"Paßfeder E "&amp;C99&amp;"x"&amp;D99&amp;"x"&amp;E99&amp;" DIN 6885"</f>
        <v>Paßfeder E 36x20x160 DIN 6885</v>
      </c>
      <c r="B99" s="11" t="str">
        <f aca="false">"PASSFEDER_E_"&amp;C99&amp;"x"&amp;D99&amp;"x"&amp;E99&amp;"_DIN_6885"</f>
        <v>PASSFEDER_E_36x20x160_DIN_6885</v>
      </c>
      <c r="C99" s="12" t="n">
        <v>36</v>
      </c>
      <c r="D99" s="12" t="n">
        <v>20</v>
      </c>
      <c r="E99" s="12" t="n">
        <v>160</v>
      </c>
      <c r="F99" s="12" t="n">
        <v>14</v>
      </c>
      <c r="G99" s="12" t="n">
        <v>20</v>
      </c>
      <c r="H99" s="12" t="n">
        <v>12</v>
      </c>
      <c r="I99" s="12" t="n">
        <v>8.3</v>
      </c>
      <c r="J99" s="11" t="s">
        <v>10</v>
      </c>
    </row>
    <row r="100" s="11" customFormat="true" ht="12.75" hidden="false" customHeight="false" outlineLevel="0" collapsed="false">
      <c r="A100" s="11" t="str">
        <f aca="false">"Paßfeder E "&amp;C100&amp;"x"&amp;D100&amp;"x"&amp;E100&amp;" DIN 6885"</f>
        <v>Paßfeder E 36x20x180 DIN 6885</v>
      </c>
      <c r="B100" s="11" t="str">
        <f aca="false">"PASSFEDER_E_"&amp;C100&amp;"x"&amp;D100&amp;"x"&amp;E100&amp;"_DIN_6885"</f>
        <v>PASSFEDER_E_36x20x180_DIN_6885</v>
      </c>
      <c r="C100" s="12" t="n">
        <v>36</v>
      </c>
      <c r="D100" s="12" t="n">
        <v>20</v>
      </c>
      <c r="E100" s="12" t="n">
        <v>180</v>
      </c>
      <c r="F100" s="12" t="n">
        <v>14</v>
      </c>
      <c r="G100" s="12" t="n">
        <v>20</v>
      </c>
      <c r="H100" s="12" t="n">
        <v>12</v>
      </c>
      <c r="I100" s="12" t="n">
        <v>8.3</v>
      </c>
      <c r="J100" s="11" t="s">
        <v>10</v>
      </c>
    </row>
    <row r="101" s="11" customFormat="true" ht="12.75" hidden="false" customHeight="false" outlineLevel="0" collapsed="false">
      <c r="A101" s="11" t="str">
        <f aca="false">"Paßfeder E "&amp;C101&amp;"x"&amp;D101&amp;"x"&amp;E101&amp;" DIN 6885"</f>
        <v>Paßfeder E 36x20x200 DIN 6885</v>
      </c>
      <c r="B101" s="11" t="str">
        <f aca="false">"PASSFEDER_E_"&amp;C101&amp;"x"&amp;D101&amp;"x"&amp;E101&amp;"_DIN_6885"</f>
        <v>PASSFEDER_E_36x20x200_DIN_6885</v>
      </c>
      <c r="C101" s="12" t="n">
        <v>36</v>
      </c>
      <c r="D101" s="12" t="n">
        <v>20</v>
      </c>
      <c r="E101" s="12" t="n">
        <v>200</v>
      </c>
      <c r="F101" s="12" t="n">
        <v>14</v>
      </c>
      <c r="G101" s="12" t="n">
        <v>20</v>
      </c>
      <c r="H101" s="12" t="n">
        <v>12</v>
      </c>
      <c r="I101" s="12" t="n">
        <v>8.3</v>
      </c>
      <c r="J101" s="11" t="s">
        <v>10</v>
      </c>
    </row>
    <row r="102" s="11" customFormat="true" ht="12.75" hidden="false" customHeight="false" outlineLevel="0" collapsed="false">
      <c r="A102" s="11" t="str">
        <f aca="false">"Paßfeder E "&amp;C102&amp;"x"&amp;D102&amp;"x"&amp;E102&amp;" DIN 6885"</f>
        <v>Paßfeder E 36x20x220 DIN 6885</v>
      </c>
      <c r="B102" s="11" t="str">
        <f aca="false">"PASSFEDER_E_"&amp;C102&amp;"x"&amp;D102&amp;"x"&amp;E102&amp;"_DIN_6885"</f>
        <v>PASSFEDER_E_36x20x220_DIN_6885</v>
      </c>
      <c r="C102" s="12" t="n">
        <v>36</v>
      </c>
      <c r="D102" s="12" t="n">
        <v>20</v>
      </c>
      <c r="E102" s="12" t="n">
        <v>220</v>
      </c>
      <c r="F102" s="12" t="n">
        <v>14</v>
      </c>
      <c r="G102" s="12" t="n">
        <v>20</v>
      </c>
      <c r="H102" s="12" t="n">
        <v>12</v>
      </c>
      <c r="I102" s="12" t="n">
        <v>8.3</v>
      </c>
      <c r="J102" s="11" t="s">
        <v>10</v>
      </c>
    </row>
    <row r="103" s="11" customFormat="true" ht="12.75" hidden="false" customHeight="false" outlineLevel="0" collapsed="false">
      <c r="A103" s="11" t="str">
        <f aca="false">"Paßfeder E "&amp;C103&amp;"x"&amp;D103&amp;"x"&amp;E103&amp;" DIN 6885"</f>
        <v>Paßfeder E 36x20x250 DIN 6885</v>
      </c>
      <c r="B103" s="11" t="str">
        <f aca="false">"PASSFEDER_E_"&amp;C103&amp;"x"&amp;D103&amp;"x"&amp;E103&amp;"_DIN_6885"</f>
        <v>PASSFEDER_E_36x20x250_DIN_6885</v>
      </c>
      <c r="C103" s="12" t="n">
        <v>36</v>
      </c>
      <c r="D103" s="12" t="n">
        <v>20</v>
      </c>
      <c r="E103" s="12" t="n">
        <v>250</v>
      </c>
      <c r="F103" s="12" t="n">
        <v>14</v>
      </c>
      <c r="G103" s="12" t="n">
        <v>20</v>
      </c>
      <c r="H103" s="12" t="n">
        <v>12</v>
      </c>
      <c r="I103" s="12" t="n">
        <v>8.3</v>
      </c>
      <c r="J103" s="11" t="s">
        <v>10</v>
      </c>
    </row>
    <row r="104" s="13" customFormat="true" ht="12.75" hidden="false" customHeight="false" outlineLevel="0" collapsed="false">
      <c r="A104" s="13" t="str">
        <f aca="false">"Paßfeder E "&amp;C104&amp;"x"&amp;D104&amp;"x"&amp;E104&amp;" DIN 6885"</f>
        <v>Paßfeder E 40x22x125 DIN 6885</v>
      </c>
      <c r="B104" s="13" t="str">
        <f aca="false">"PASSFEDER_E_"&amp;C104&amp;"x"&amp;D104&amp;"x"&amp;E104&amp;"_DIN_6885"</f>
        <v>PASSFEDER_E_40x22x125_DIN_6885</v>
      </c>
      <c r="C104" s="14" t="n">
        <v>40</v>
      </c>
      <c r="D104" s="14" t="n">
        <v>22</v>
      </c>
      <c r="E104" s="14" t="n">
        <v>125</v>
      </c>
      <c r="F104" s="14" t="n">
        <v>14</v>
      </c>
      <c r="G104" s="14" t="n">
        <v>20</v>
      </c>
      <c r="H104" s="14" t="n">
        <v>12</v>
      </c>
      <c r="I104" s="14" t="n">
        <v>8.3</v>
      </c>
      <c r="J104" s="13" t="s">
        <v>10</v>
      </c>
    </row>
    <row r="105" s="13" customFormat="true" ht="12.75" hidden="false" customHeight="false" outlineLevel="0" collapsed="false">
      <c r="A105" s="13" t="str">
        <f aca="false">"Paßfeder E "&amp;C105&amp;"x"&amp;D105&amp;"x"&amp;E105&amp;" DIN 6885"</f>
        <v>Paßfeder E 40x22x140 DIN 6885</v>
      </c>
      <c r="B105" s="13" t="str">
        <f aca="false">"PASSFEDER_E_"&amp;C105&amp;"x"&amp;D105&amp;"x"&amp;E105&amp;"_DIN_6885"</f>
        <v>PASSFEDER_E_40x22x140_DIN_6885</v>
      </c>
      <c r="C105" s="14" t="n">
        <v>40</v>
      </c>
      <c r="D105" s="14" t="n">
        <v>22</v>
      </c>
      <c r="E105" s="14" t="n">
        <v>140</v>
      </c>
      <c r="F105" s="14" t="n">
        <v>14</v>
      </c>
      <c r="G105" s="14" t="n">
        <v>20</v>
      </c>
      <c r="H105" s="14" t="n">
        <v>12</v>
      </c>
      <c r="I105" s="14" t="n">
        <v>8.3</v>
      </c>
      <c r="J105" s="13" t="s">
        <v>10</v>
      </c>
    </row>
    <row r="106" s="13" customFormat="true" ht="12.75" hidden="false" customHeight="false" outlineLevel="0" collapsed="false">
      <c r="A106" s="13" t="str">
        <f aca="false">"Paßfeder E "&amp;C106&amp;"x"&amp;D106&amp;"x"&amp;E106&amp;" DIN 6885"</f>
        <v>Paßfeder E 40x22x160 DIN 6885</v>
      </c>
      <c r="B106" s="13" t="str">
        <f aca="false">"PASSFEDER_E_"&amp;C106&amp;"x"&amp;D106&amp;"x"&amp;E106&amp;"_DIN_6885"</f>
        <v>PASSFEDER_E_40x22x160_DIN_6885</v>
      </c>
      <c r="C106" s="14" t="n">
        <v>40</v>
      </c>
      <c r="D106" s="14" t="n">
        <v>22</v>
      </c>
      <c r="E106" s="14" t="n">
        <v>160</v>
      </c>
      <c r="F106" s="14" t="n">
        <v>14</v>
      </c>
      <c r="G106" s="14" t="n">
        <v>20</v>
      </c>
      <c r="H106" s="14" t="n">
        <v>12</v>
      </c>
      <c r="I106" s="14" t="n">
        <v>8.3</v>
      </c>
      <c r="J106" s="13" t="s">
        <v>10</v>
      </c>
    </row>
    <row r="107" s="13" customFormat="true" ht="12.75" hidden="false" customHeight="false" outlineLevel="0" collapsed="false">
      <c r="A107" s="13" t="str">
        <f aca="false">"Paßfeder E "&amp;C107&amp;"x"&amp;D107&amp;"x"&amp;E107&amp;" DIN 6885"</f>
        <v>Paßfeder E 40x22x180 DIN 6885</v>
      </c>
      <c r="B107" s="13" t="str">
        <f aca="false">"PASSFEDER_E_"&amp;C107&amp;"x"&amp;D107&amp;"x"&amp;E107&amp;"_DIN_6885"</f>
        <v>PASSFEDER_E_40x22x180_DIN_6885</v>
      </c>
      <c r="C107" s="14" t="n">
        <v>40</v>
      </c>
      <c r="D107" s="14" t="n">
        <v>22</v>
      </c>
      <c r="E107" s="14" t="n">
        <v>180</v>
      </c>
      <c r="F107" s="14" t="n">
        <v>14</v>
      </c>
      <c r="G107" s="14" t="n">
        <v>20</v>
      </c>
      <c r="H107" s="14" t="n">
        <v>12</v>
      </c>
      <c r="I107" s="14" t="n">
        <v>8.3</v>
      </c>
      <c r="J107" s="13" t="s">
        <v>10</v>
      </c>
    </row>
    <row r="108" s="13" customFormat="true" ht="12.75" hidden="false" customHeight="false" outlineLevel="0" collapsed="false">
      <c r="A108" s="13" t="str">
        <f aca="false">"Paßfeder E "&amp;C108&amp;"x"&amp;D108&amp;"x"&amp;E108&amp;" DIN 6885"</f>
        <v>Paßfeder E 40x22x200 DIN 6885</v>
      </c>
      <c r="B108" s="13" t="str">
        <f aca="false">"PASSFEDER_E_"&amp;C108&amp;"x"&amp;D108&amp;"x"&amp;E108&amp;"_DIN_6885"</f>
        <v>PASSFEDER_E_40x22x200_DIN_6885</v>
      </c>
      <c r="C108" s="14" t="n">
        <v>40</v>
      </c>
      <c r="D108" s="14" t="n">
        <v>22</v>
      </c>
      <c r="E108" s="14" t="n">
        <v>200</v>
      </c>
      <c r="F108" s="14" t="n">
        <v>14</v>
      </c>
      <c r="G108" s="14" t="n">
        <v>20</v>
      </c>
      <c r="H108" s="14" t="n">
        <v>12</v>
      </c>
      <c r="I108" s="14" t="n">
        <v>8.3</v>
      </c>
      <c r="J108" s="13" t="s">
        <v>10</v>
      </c>
    </row>
    <row r="109" s="13" customFormat="true" ht="12.75" hidden="false" customHeight="false" outlineLevel="0" collapsed="false">
      <c r="A109" s="13" t="str">
        <f aca="false">"Paßfeder E "&amp;C109&amp;"x"&amp;D109&amp;"x"&amp;E109&amp;" DIN 6885"</f>
        <v>Paßfeder E 40x22x220 DIN 6885</v>
      </c>
      <c r="B109" s="13" t="str">
        <f aca="false">"PASSFEDER_E_"&amp;C109&amp;"x"&amp;D109&amp;"x"&amp;E109&amp;"_DIN_6885"</f>
        <v>PASSFEDER_E_40x22x220_DIN_6885</v>
      </c>
      <c r="C109" s="14" t="n">
        <v>40</v>
      </c>
      <c r="D109" s="14" t="n">
        <v>22</v>
      </c>
      <c r="E109" s="14" t="n">
        <v>220</v>
      </c>
      <c r="F109" s="14" t="n">
        <v>14</v>
      </c>
      <c r="G109" s="14" t="n">
        <v>20</v>
      </c>
      <c r="H109" s="14" t="n">
        <v>12</v>
      </c>
      <c r="I109" s="14" t="n">
        <v>8.3</v>
      </c>
      <c r="J109" s="13" t="s">
        <v>10</v>
      </c>
    </row>
    <row r="110" s="13" customFormat="true" ht="12.75" hidden="false" customHeight="false" outlineLevel="0" collapsed="false">
      <c r="A110" s="13" t="str">
        <f aca="false">"Paßfeder E "&amp;C110&amp;"x"&amp;D110&amp;"x"&amp;E110&amp;" DIN 6885"</f>
        <v>Paßfeder E 40x22x250 DIN 6885</v>
      </c>
      <c r="B110" s="13" t="str">
        <f aca="false">"PASSFEDER_E_"&amp;C110&amp;"x"&amp;D110&amp;"x"&amp;E110&amp;"_DIN_6885"</f>
        <v>PASSFEDER_E_40x22x250_DIN_6885</v>
      </c>
      <c r="C110" s="14" t="n">
        <v>40</v>
      </c>
      <c r="D110" s="14" t="n">
        <v>22</v>
      </c>
      <c r="E110" s="14" t="n">
        <v>250</v>
      </c>
      <c r="F110" s="14" t="n">
        <v>14</v>
      </c>
      <c r="G110" s="14" t="n">
        <v>20</v>
      </c>
      <c r="H110" s="14" t="n">
        <v>12</v>
      </c>
      <c r="I110" s="14" t="n">
        <v>8.3</v>
      </c>
      <c r="J110" s="1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19:50Z</dcterms:created>
  <dc:creator>David Corr</dc:creator>
  <dc:description/>
  <dc:language>en-US</dc:language>
  <cp:lastModifiedBy>David Corr</cp:lastModifiedBy>
  <dcterms:modified xsi:type="dcterms:W3CDTF">2002-03-18T20:12:07Z</dcterms:modified>
  <cp:revision>0</cp:revision>
  <dc:subject/>
  <dc:title/>
</cp:coreProperties>
</file>