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RAEGKUGELLAG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PartNumber</t>
  </si>
  <si>
    <t xml:space="preserve">PartName</t>
  </si>
  <si>
    <t xml:space="preserve">Basiszeichen</t>
  </si>
  <si>
    <t xml:space="preserve">d(mm)</t>
  </si>
  <si>
    <t xml:space="preserve">D(mm)</t>
  </si>
  <si>
    <t xml:space="preserve">B(mm)</t>
  </si>
  <si>
    <t xml:space="preserve">rs_min(mm)</t>
  </si>
  <si>
    <t xml:space="preserve">r1s_min(mm)</t>
  </si>
  <si>
    <t xml:space="preserve">7200</t>
  </si>
  <si>
    <t xml:space="preserve">7201</t>
  </si>
  <si>
    <t xml:space="preserve">7301</t>
  </si>
  <si>
    <t xml:space="preserve">7202</t>
  </si>
  <si>
    <t xml:space="preserve">7302</t>
  </si>
  <si>
    <t xml:space="preserve">7203</t>
  </si>
  <si>
    <t xml:space="preserve">7303</t>
  </si>
  <si>
    <t xml:space="preserve">7204</t>
  </si>
  <si>
    <t xml:space="preserve">7304</t>
  </si>
  <si>
    <t xml:space="preserve">7205</t>
  </si>
  <si>
    <t xml:space="preserve">7305</t>
  </si>
  <si>
    <t xml:space="preserve">7206</t>
  </si>
  <si>
    <t xml:space="preserve">7306</t>
  </si>
  <si>
    <t xml:space="preserve">7207</t>
  </si>
  <si>
    <t xml:space="preserve">7307</t>
  </si>
  <si>
    <t xml:space="preserve">7208</t>
  </si>
  <si>
    <t xml:space="preserve">7308</t>
  </si>
  <si>
    <t xml:space="preserve">7209</t>
  </si>
  <si>
    <t xml:space="preserve">7309</t>
  </si>
  <si>
    <t xml:space="preserve">7210</t>
  </si>
  <si>
    <t xml:space="preserve">7310</t>
  </si>
  <si>
    <t xml:space="preserve">7211</t>
  </si>
  <si>
    <t xml:space="preserve">7311</t>
  </si>
  <si>
    <t xml:space="preserve">7212</t>
  </si>
  <si>
    <t xml:space="preserve">7312</t>
  </si>
  <si>
    <t xml:space="preserve">7213</t>
  </si>
  <si>
    <t xml:space="preserve">7313</t>
  </si>
  <si>
    <t xml:space="preserve">7214</t>
  </si>
  <si>
    <t xml:space="preserve">7314</t>
  </si>
  <si>
    <t xml:space="preserve">7215</t>
  </si>
  <si>
    <t xml:space="preserve">7315</t>
  </si>
  <si>
    <t xml:space="preserve">7216</t>
  </si>
  <si>
    <t xml:space="preserve">7316</t>
  </si>
  <si>
    <t xml:space="preserve">7217</t>
  </si>
  <si>
    <t xml:space="preserve">7317</t>
  </si>
  <si>
    <t xml:space="preserve">7218</t>
  </si>
  <si>
    <t xml:space="preserve">7318</t>
  </si>
  <si>
    <t xml:space="preserve">7219</t>
  </si>
  <si>
    <t xml:space="preserve">7319</t>
  </si>
  <si>
    <t xml:space="preserve">7220</t>
  </si>
  <si>
    <t xml:space="preserve">7320</t>
  </si>
  <si>
    <t xml:space="preserve">7221</t>
  </si>
  <si>
    <t xml:space="preserve">7321</t>
  </si>
  <si>
    <t xml:space="preserve">7222</t>
  </si>
  <si>
    <t xml:space="preserve">7322</t>
  </si>
  <si>
    <t xml:space="preserve">7224</t>
  </si>
  <si>
    <t xml:space="preserve">7324</t>
  </si>
  <si>
    <t xml:space="preserve">7226</t>
  </si>
  <si>
    <t xml:space="preserve">7326</t>
  </si>
  <si>
    <t xml:space="preserve">7228</t>
  </si>
  <si>
    <t xml:space="preserve">7328</t>
  </si>
  <si>
    <t xml:space="preserve">7230</t>
  </si>
  <si>
    <t xml:space="preserve">7330</t>
  </si>
  <si>
    <t xml:space="preserve">7232</t>
  </si>
  <si>
    <t xml:space="preserve">7323</t>
  </si>
  <si>
    <t xml:space="preserve">7234</t>
  </si>
  <si>
    <t xml:space="preserve">7334</t>
  </si>
  <si>
    <t xml:space="preserve">7236</t>
  </si>
  <si>
    <t xml:space="preserve">7336</t>
  </si>
  <si>
    <t xml:space="preserve">7238</t>
  </si>
  <si>
    <t xml:space="preserve">7338</t>
  </si>
  <si>
    <t xml:space="preserve">7244</t>
  </si>
  <si>
    <t xml:space="preserve">72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1.85"/>
    <col collapsed="false" customWidth="true" hidden="false" outlineLevel="0" max="3" min="3" style="1" width="13.14"/>
    <col collapsed="false" customWidth="true" hidden="false" outlineLevel="0" max="8" min="4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6" t="str">
        <f aca="false">"Schraegkugellager "&amp;C2&amp;" d="&amp;D2&amp;" D="&amp;E2&amp;" B="&amp;F2</f>
        <v>Schraegkugellager 7200 d=10 D=30 B=9</v>
      </c>
      <c r="B2" s="6" t="str">
        <f aca="false">"SCHRAEGKUGELLAGER_"&amp;C2</f>
        <v>SCHRAEGKUGELLAGER_7200</v>
      </c>
      <c r="C2" s="7" t="s">
        <v>8</v>
      </c>
      <c r="D2" s="8" t="n">
        <v>10</v>
      </c>
      <c r="E2" s="8" t="n">
        <v>30</v>
      </c>
      <c r="F2" s="8" t="n">
        <v>9</v>
      </c>
      <c r="G2" s="8" t="n">
        <v>0.6</v>
      </c>
      <c r="H2" s="8" t="n">
        <v>0.3</v>
      </c>
    </row>
    <row r="3" customFormat="false" ht="12.75" hidden="false" customHeight="false" outlineLevel="0" collapsed="false">
      <c r="A3" s="6" t="str">
        <f aca="false">"Schraegkugellager "&amp;C3&amp;" d="&amp;D3&amp;" D="&amp;E3&amp;" B="&amp;F3</f>
        <v>Schraegkugellager 7201 d=12 D=32 B=10</v>
      </c>
      <c r="B3" s="6" t="str">
        <f aca="false">"SCHRAEGKUGELLAGER_"&amp;C3</f>
        <v>SCHRAEGKUGELLAGER_7201</v>
      </c>
      <c r="C3" s="7" t="s">
        <v>9</v>
      </c>
      <c r="D3" s="8" t="n">
        <v>12</v>
      </c>
      <c r="E3" s="8" t="n">
        <v>32</v>
      </c>
      <c r="F3" s="8" t="n">
        <v>10</v>
      </c>
      <c r="G3" s="8" t="n">
        <v>0.6</v>
      </c>
      <c r="H3" s="8" t="n">
        <v>0.3</v>
      </c>
    </row>
    <row r="4" customFormat="false" ht="12.75" hidden="false" customHeight="false" outlineLevel="0" collapsed="false">
      <c r="A4" s="6" t="str">
        <f aca="false">"Schraegkugellager "&amp;C4&amp;" d="&amp;D4&amp;" D="&amp;E4&amp;" B="&amp;F4</f>
        <v>Schraegkugellager 7301 d=12 D=37 B=12</v>
      </c>
      <c r="B4" s="6" t="str">
        <f aca="false">"SCHRAEGKUGELLAGER_"&amp;C4</f>
        <v>SCHRAEGKUGELLAGER_7301</v>
      </c>
      <c r="C4" s="7" t="s">
        <v>10</v>
      </c>
      <c r="D4" s="8" t="n">
        <v>12</v>
      </c>
      <c r="E4" s="8" t="n">
        <v>37</v>
      </c>
      <c r="F4" s="8" t="n">
        <v>12</v>
      </c>
      <c r="G4" s="8" t="n">
        <v>1</v>
      </c>
      <c r="H4" s="8" t="n">
        <v>0.6</v>
      </c>
    </row>
    <row r="5" customFormat="false" ht="12.75" hidden="false" customHeight="false" outlineLevel="0" collapsed="false">
      <c r="A5" s="6" t="str">
        <f aca="false">"Schraegkugellager "&amp;C5&amp;" d="&amp;D5&amp;" D="&amp;E5&amp;" B="&amp;F5</f>
        <v>Schraegkugellager 7202 d=15 D=35 B=11</v>
      </c>
      <c r="B5" s="6" t="str">
        <f aca="false">"SCHRAEGKUGELLAGER_"&amp;C5</f>
        <v>SCHRAEGKUGELLAGER_7202</v>
      </c>
      <c r="C5" s="7" t="s">
        <v>11</v>
      </c>
      <c r="D5" s="8" t="n">
        <v>15</v>
      </c>
      <c r="E5" s="8" t="n">
        <v>35</v>
      </c>
      <c r="F5" s="8" t="n">
        <v>11</v>
      </c>
      <c r="G5" s="8" t="n">
        <v>0.6</v>
      </c>
      <c r="H5" s="8" t="n">
        <v>0.3</v>
      </c>
    </row>
    <row r="6" customFormat="false" ht="12.75" hidden="false" customHeight="false" outlineLevel="0" collapsed="false">
      <c r="A6" s="6" t="str">
        <f aca="false">"Schraegkugellager "&amp;C6&amp;" d="&amp;D6&amp;" D="&amp;E6&amp;" B="&amp;F6</f>
        <v>Schraegkugellager 7302 d=15 D=42 B=13</v>
      </c>
      <c r="B6" s="6" t="str">
        <f aca="false">"SCHRAEGKUGELLAGER_"&amp;C6</f>
        <v>SCHRAEGKUGELLAGER_7302</v>
      </c>
      <c r="C6" s="7" t="s">
        <v>12</v>
      </c>
      <c r="D6" s="8" t="n">
        <v>15</v>
      </c>
      <c r="E6" s="8" t="n">
        <v>42</v>
      </c>
      <c r="F6" s="8" t="n">
        <v>13</v>
      </c>
      <c r="G6" s="8" t="n">
        <v>1</v>
      </c>
      <c r="H6" s="8" t="n">
        <v>0.6</v>
      </c>
    </row>
    <row r="7" customFormat="false" ht="12.75" hidden="false" customHeight="false" outlineLevel="0" collapsed="false">
      <c r="A7" s="6" t="str">
        <f aca="false">"Schraegkugellager "&amp;C7&amp;" d="&amp;D7&amp;" D="&amp;E7&amp;" B="&amp;F7</f>
        <v>Schraegkugellager 7203 d=17 D=40 B=12</v>
      </c>
      <c r="B7" s="6" t="str">
        <f aca="false">"SCHRAEGKUGELLAGER_"&amp;C7</f>
        <v>SCHRAEGKUGELLAGER_7203</v>
      </c>
      <c r="C7" s="7" t="s">
        <v>13</v>
      </c>
      <c r="D7" s="8" t="n">
        <v>17</v>
      </c>
      <c r="E7" s="8" t="n">
        <v>40</v>
      </c>
      <c r="F7" s="8" t="n">
        <v>12</v>
      </c>
      <c r="G7" s="8" t="n">
        <v>0.6</v>
      </c>
      <c r="H7" s="8" t="n">
        <v>0.6</v>
      </c>
    </row>
    <row r="8" customFormat="false" ht="12.75" hidden="false" customHeight="false" outlineLevel="0" collapsed="false">
      <c r="A8" s="6" t="str">
        <f aca="false">"Schraegkugellager "&amp;C8&amp;" d="&amp;D8&amp;" D="&amp;E8&amp;" B="&amp;F8</f>
        <v>Schraegkugellager 7303 d=17 D=47 B=14</v>
      </c>
      <c r="B8" s="6" t="str">
        <f aca="false">"SCHRAEGKUGELLAGER_"&amp;C8</f>
        <v>SCHRAEGKUGELLAGER_7303</v>
      </c>
      <c r="C8" s="7" t="s">
        <v>14</v>
      </c>
      <c r="D8" s="8" t="n">
        <v>17</v>
      </c>
      <c r="E8" s="8" t="n">
        <v>47</v>
      </c>
      <c r="F8" s="8" t="n">
        <v>14</v>
      </c>
      <c r="G8" s="8" t="n">
        <v>1</v>
      </c>
      <c r="H8" s="8" t="n">
        <v>0.6</v>
      </c>
    </row>
    <row r="9" customFormat="false" ht="12.75" hidden="false" customHeight="false" outlineLevel="0" collapsed="false">
      <c r="A9" s="6" t="str">
        <f aca="false">"Schraegkugellager "&amp;C9&amp;" d="&amp;D9&amp;" D="&amp;E9&amp;" B="&amp;F9</f>
        <v>Schraegkugellager 7204 d=20 D=47 B=14</v>
      </c>
      <c r="B9" s="6" t="str">
        <f aca="false">"SCHRAEGKUGELLAGER_"&amp;C9</f>
        <v>SCHRAEGKUGELLAGER_7204</v>
      </c>
      <c r="C9" s="7" t="s">
        <v>15</v>
      </c>
      <c r="D9" s="8" t="n">
        <v>20</v>
      </c>
      <c r="E9" s="8" t="n">
        <v>47</v>
      </c>
      <c r="F9" s="8" t="n">
        <v>14</v>
      </c>
      <c r="G9" s="8" t="n">
        <v>1</v>
      </c>
      <c r="H9" s="8" t="n">
        <v>0.6</v>
      </c>
    </row>
    <row r="10" customFormat="false" ht="12.75" hidden="false" customHeight="false" outlineLevel="0" collapsed="false">
      <c r="A10" s="6" t="str">
        <f aca="false">"Schraegkugellager "&amp;C10&amp;" d="&amp;D10&amp;" D="&amp;E10&amp;" B="&amp;F10</f>
        <v>Schraegkugellager 7304 d=20 D=52 B=15</v>
      </c>
      <c r="B10" s="6" t="str">
        <f aca="false">"SCHRAEGKUGELLAGER_"&amp;C10</f>
        <v>SCHRAEGKUGELLAGER_7304</v>
      </c>
      <c r="C10" s="7" t="s">
        <v>16</v>
      </c>
      <c r="D10" s="8" t="n">
        <v>20</v>
      </c>
      <c r="E10" s="8" t="n">
        <v>52</v>
      </c>
      <c r="F10" s="8" t="n">
        <v>15</v>
      </c>
      <c r="G10" s="8" t="n">
        <v>1.1</v>
      </c>
      <c r="H10" s="8" t="n">
        <v>0.6</v>
      </c>
    </row>
    <row r="11" customFormat="false" ht="12.75" hidden="false" customHeight="false" outlineLevel="0" collapsed="false">
      <c r="A11" s="6" t="str">
        <f aca="false">"Schraegkugellager "&amp;C11&amp;" d="&amp;D11&amp;" D="&amp;E11&amp;" B="&amp;F11</f>
        <v>Schraegkugellager 7205 d=25 D=52 B=15</v>
      </c>
      <c r="B11" s="6" t="str">
        <f aca="false">"SCHRAEGKUGELLAGER_"&amp;C11</f>
        <v>SCHRAEGKUGELLAGER_7205</v>
      </c>
      <c r="C11" s="7" t="s">
        <v>17</v>
      </c>
      <c r="D11" s="8" t="n">
        <v>25</v>
      </c>
      <c r="E11" s="8" t="n">
        <v>52</v>
      </c>
      <c r="F11" s="8" t="n">
        <v>15</v>
      </c>
      <c r="G11" s="8" t="n">
        <v>1</v>
      </c>
      <c r="H11" s="8" t="n">
        <v>0.6</v>
      </c>
    </row>
    <row r="12" customFormat="false" ht="12.75" hidden="false" customHeight="false" outlineLevel="0" collapsed="false">
      <c r="A12" s="6" t="str">
        <f aca="false">"Schraegkugellager "&amp;C12&amp;" d="&amp;D12&amp;" D="&amp;E12&amp;" B="&amp;F12</f>
        <v>Schraegkugellager 7305 d=25 D=62 B=17</v>
      </c>
      <c r="B12" s="6" t="str">
        <f aca="false">"SCHRAEGKUGELLAGER_"&amp;C12</f>
        <v>SCHRAEGKUGELLAGER_7305</v>
      </c>
      <c r="C12" s="7" t="s">
        <v>18</v>
      </c>
      <c r="D12" s="8" t="n">
        <v>25</v>
      </c>
      <c r="E12" s="8" t="n">
        <v>62</v>
      </c>
      <c r="F12" s="8" t="n">
        <v>17</v>
      </c>
      <c r="G12" s="8" t="n">
        <v>1.1</v>
      </c>
      <c r="H12" s="8" t="n">
        <v>0.6</v>
      </c>
    </row>
    <row r="13" customFormat="false" ht="12.75" hidden="false" customHeight="false" outlineLevel="0" collapsed="false">
      <c r="A13" s="6" t="str">
        <f aca="false">"Schraegkugellager "&amp;C13&amp;" d="&amp;D13&amp;" D="&amp;E13&amp;" B="&amp;F13</f>
        <v>Schraegkugellager 7206 d=30 D=62 B=16</v>
      </c>
      <c r="B13" s="6" t="str">
        <f aca="false">"SCHRAEGKUGELLAGER_"&amp;C13</f>
        <v>SCHRAEGKUGELLAGER_7206</v>
      </c>
      <c r="C13" s="7" t="s">
        <v>19</v>
      </c>
      <c r="D13" s="8" t="n">
        <v>30</v>
      </c>
      <c r="E13" s="8" t="n">
        <v>62</v>
      </c>
      <c r="F13" s="8" t="n">
        <v>16</v>
      </c>
      <c r="G13" s="8" t="n">
        <v>1</v>
      </c>
      <c r="H13" s="8" t="n">
        <v>0.6</v>
      </c>
    </row>
    <row r="14" customFormat="false" ht="12.75" hidden="false" customHeight="false" outlineLevel="0" collapsed="false">
      <c r="A14" s="6" t="str">
        <f aca="false">"Schraegkugellager "&amp;C14&amp;" d="&amp;D14&amp;" D="&amp;E14&amp;" B="&amp;F14</f>
        <v>Schraegkugellager 7306 d=30 D=72 B=19</v>
      </c>
      <c r="B14" s="6" t="str">
        <f aca="false">"SCHRAEGKUGELLAGER_"&amp;C14</f>
        <v>SCHRAEGKUGELLAGER_7306</v>
      </c>
      <c r="C14" s="7" t="s">
        <v>20</v>
      </c>
      <c r="D14" s="8" t="n">
        <v>30</v>
      </c>
      <c r="E14" s="8" t="n">
        <v>72</v>
      </c>
      <c r="F14" s="8" t="n">
        <v>19</v>
      </c>
      <c r="G14" s="8" t="n">
        <v>1.1</v>
      </c>
      <c r="H14" s="8" t="n">
        <v>0.6</v>
      </c>
    </row>
    <row r="15" customFormat="false" ht="12.75" hidden="false" customHeight="false" outlineLevel="0" collapsed="false">
      <c r="A15" s="6" t="str">
        <f aca="false">"Schraegkugellager "&amp;C15&amp;" d="&amp;D15&amp;" D="&amp;E15&amp;" B="&amp;F15</f>
        <v>Schraegkugellager 7207 d=35 D=72 B=17</v>
      </c>
      <c r="B15" s="6" t="str">
        <f aca="false">"SCHRAEGKUGELLAGER_"&amp;C15</f>
        <v>SCHRAEGKUGELLAGER_7207</v>
      </c>
      <c r="C15" s="7" t="s">
        <v>21</v>
      </c>
      <c r="D15" s="8" t="n">
        <v>35</v>
      </c>
      <c r="E15" s="8" t="n">
        <v>72</v>
      </c>
      <c r="F15" s="8" t="n">
        <v>17</v>
      </c>
      <c r="G15" s="8" t="n">
        <v>1.1</v>
      </c>
      <c r="H15" s="8" t="n">
        <v>0.6</v>
      </c>
    </row>
    <row r="16" customFormat="false" ht="12.75" hidden="false" customHeight="false" outlineLevel="0" collapsed="false">
      <c r="A16" s="6" t="str">
        <f aca="false">"Schraegkugellager "&amp;C16&amp;" d="&amp;D16&amp;" D="&amp;E16&amp;" B="&amp;F16</f>
        <v>Schraegkugellager 7307 d=35 D=80 B=21</v>
      </c>
      <c r="B16" s="6" t="str">
        <f aca="false">"SCHRAEGKUGELLAGER_"&amp;C16</f>
        <v>SCHRAEGKUGELLAGER_7307</v>
      </c>
      <c r="C16" s="7" t="s">
        <v>22</v>
      </c>
      <c r="D16" s="8" t="n">
        <v>35</v>
      </c>
      <c r="E16" s="8" t="n">
        <v>80</v>
      </c>
      <c r="F16" s="8" t="n">
        <v>21</v>
      </c>
      <c r="G16" s="8" t="n">
        <v>1.5</v>
      </c>
      <c r="H16" s="8" t="n">
        <v>1</v>
      </c>
    </row>
    <row r="17" customFormat="false" ht="12.75" hidden="false" customHeight="false" outlineLevel="0" collapsed="false">
      <c r="A17" s="6" t="str">
        <f aca="false">"Schraegkugellager "&amp;C17&amp;" d="&amp;D17&amp;" D="&amp;E17&amp;" B="&amp;F17</f>
        <v>Schraegkugellager 7208 d=40 D=80 B=18</v>
      </c>
      <c r="B17" s="6" t="str">
        <f aca="false">"SCHRAEGKUGELLAGER_"&amp;C17</f>
        <v>SCHRAEGKUGELLAGER_7208</v>
      </c>
      <c r="C17" s="7" t="s">
        <v>23</v>
      </c>
      <c r="D17" s="8" t="n">
        <v>40</v>
      </c>
      <c r="E17" s="8" t="n">
        <v>80</v>
      </c>
      <c r="F17" s="8" t="n">
        <v>18</v>
      </c>
      <c r="G17" s="8" t="n">
        <v>1.1</v>
      </c>
      <c r="H17" s="8" t="n">
        <v>0.6</v>
      </c>
    </row>
    <row r="18" customFormat="false" ht="12.75" hidden="false" customHeight="false" outlineLevel="0" collapsed="false">
      <c r="A18" s="6" t="str">
        <f aca="false">"Schraegkugellager "&amp;C18&amp;" d="&amp;D18&amp;" D="&amp;E18&amp;" B="&amp;F18</f>
        <v>Schraegkugellager 7308 d=40 D=90 B=23</v>
      </c>
      <c r="B18" s="6" t="str">
        <f aca="false">"SCHRAEGKUGELLAGER_"&amp;C18</f>
        <v>SCHRAEGKUGELLAGER_7308</v>
      </c>
      <c r="C18" s="7" t="s">
        <v>24</v>
      </c>
      <c r="D18" s="8" t="n">
        <v>40</v>
      </c>
      <c r="E18" s="8" t="n">
        <v>90</v>
      </c>
      <c r="F18" s="8" t="n">
        <v>23</v>
      </c>
      <c r="G18" s="8" t="n">
        <v>1.5</v>
      </c>
      <c r="H18" s="8" t="n">
        <v>1</v>
      </c>
    </row>
    <row r="19" customFormat="false" ht="12.75" hidden="false" customHeight="false" outlineLevel="0" collapsed="false">
      <c r="A19" s="6" t="str">
        <f aca="false">"Schraegkugellager "&amp;C19&amp;" d="&amp;D19&amp;" D="&amp;E19&amp;" B="&amp;F19</f>
        <v>Schraegkugellager 7209 d=45 D=85 B=19</v>
      </c>
      <c r="B19" s="6" t="str">
        <f aca="false">"SCHRAEGKUGELLAGER_"&amp;C19</f>
        <v>SCHRAEGKUGELLAGER_7209</v>
      </c>
      <c r="C19" s="7" t="s">
        <v>25</v>
      </c>
      <c r="D19" s="8" t="n">
        <v>45</v>
      </c>
      <c r="E19" s="8" t="n">
        <v>85</v>
      </c>
      <c r="F19" s="8" t="n">
        <v>19</v>
      </c>
      <c r="G19" s="8" t="n">
        <v>1.1</v>
      </c>
      <c r="H19" s="8" t="n">
        <v>0.6</v>
      </c>
    </row>
    <row r="20" customFormat="false" ht="12.75" hidden="false" customHeight="false" outlineLevel="0" collapsed="false">
      <c r="A20" s="6" t="str">
        <f aca="false">"Schraegkugellager "&amp;C20&amp;" d="&amp;D20&amp;" D="&amp;E20&amp;" B="&amp;F20</f>
        <v>Schraegkugellager 7309 d=45 D=100 B=25</v>
      </c>
      <c r="B20" s="6" t="str">
        <f aca="false">"SCHRAEGKUGELLAGER_"&amp;C20</f>
        <v>SCHRAEGKUGELLAGER_7309</v>
      </c>
      <c r="C20" s="7" t="s">
        <v>26</v>
      </c>
      <c r="D20" s="8" t="n">
        <v>45</v>
      </c>
      <c r="E20" s="8" t="n">
        <v>100</v>
      </c>
      <c r="F20" s="8" t="n">
        <v>25</v>
      </c>
      <c r="G20" s="8" t="n">
        <v>1.5</v>
      </c>
      <c r="H20" s="8" t="n">
        <v>1</v>
      </c>
    </row>
    <row r="21" customFormat="false" ht="12.75" hidden="false" customHeight="false" outlineLevel="0" collapsed="false">
      <c r="A21" s="6" t="str">
        <f aca="false">"Schraegkugellager "&amp;C21&amp;" d="&amp;D21&amp;" D="&amp;E21&amp;" B="&amp;F21</f>
        <v>Schraegkugellager 7210 d=50 D=90 B=20</v>
      </c>
      <c r="B21" s="6" t="str">
        <f aca="false">"SCHRAEGKUGELLAGER_"&amp;C21</f>
        <v>SCHRAEGKUGELLAGER_7210</v>
      </c>
      <c r="C21" s="7" t="s">
        <v>27</v>
      </c>
      <c r="D21" s="8" t="n">
        <v>50</v>
      </c>
      <c r="E21" s="8" t="n">
        <v>90</v>
      </c>
      <c r="F21" s="8" t="n">
        <v>20</v>
      </c>
      <c r="G21" s="8" t="n">
        <v>1.1</v>
      </c>
      <c r="H21" s="8" t="n">
        <v>0.6</v>
      </c>
    </row>
    <row r="22" customFormat="false" ht="12.75" hidden="false" customHeight="false" outlineLevel="0" collapsed="false">
      <c r="A22" s="6" t="str">
        <f aca="false">"Schraegkugellager "&amp;C22&amp;" d="&amp;D22&amp;" D="&amp;E22&amp;" B="&amp;F22</f>
        <v>Schraegkugellager 7310 d=50 D=110 B=27</v>
      </c>
      <c r="B22" s="6" t="str">
        <f aca="false">"SCHRAEGKUGELLAGER_"&amp;C22</f>
        <v>SCHRAEGKUGELLAGER_7310</v>
      </c>
      <c r="C22" s="7" t="s">
        <v>28</v>
      </c>
      <c r="D22" s="8" t="n">
        <v>50</v>
      </c>
      <c r="E22" s="8" t="n">
        <v>110</v>
      </c>
      <c r="F22" s="8" t="n">
        <v>27</v>
      </c>
      <c r="G22" s="8" t="n">
        <v>2</v>
      </c>
      <c r="H22" s="8" t="n">
        <v>1</v>
      </c>
    </row>
    <row r="23" customFormat="false" ht="12.75" hidden="false" customHeight="false" outlineLevel="0" collapsed="false">
      <c r="A23" s="6" t="str">
        <f aca="false">"Schraegkugellager "&amp;C23&amp;" d="&amp;D23&amp;" D="&amp;E23&amp;" B="&amp;F23</f>
        <v>Schraegkugellager 7211 d=55 D=100 B=21</v>
      </c>
      <c r="B23" s="6" t="str">
        <f aca="false">"SCHRAEGKUGELLAGER_"&amp;C23</f>
        <v>SCHRAEGKUGELLAGER_7211</v>
      </c>
      <c r="C23" s="7" t="s">
        <v>29</v>
      </c>
      <c r="D23" s="8" t="n">
        <v>55</v>
      </c>
      <c r="E23" s="8" t="n">
        <v>100</v>
      </c>
      <c r="F23" s="8" t="n">
        <v>21</v>
      </c>
      <c r="G23" s="8" t="n">
        <v>1.5</v>
      </c>
      <c r="H23" s="8" t="n">
        <v>1</v>
      </c>
    </row>
    <row r="24" customFormat="false" ht="12.75" hidden="false" customHeight="false" outlineLevel="0" collapsed="false">
      <c r="A24" s="6" t="str">
        <f aca="false">"Schraegkugellager "&amp;C24&amp;" d="&amp;D24&amp;" D="&amp;E24&amp;" B="&amp;F24</f>
        <v>Schraegkugellager 7311 d=55 D=120 B=29</v>
      </c>
      <c r="B24" s="6" t="str">
        <f aca="false">"SCHRAEGKUGELLAGER_"&amp;C24</f>
        <v>SCHRAEGKUGELLAGER_7311</v>
      </c>
      <c r="C24" s="7" t="s">
        <v>30</v>
      </c>
      <c r="D24" s="8" t="n">
        <v>55</v>
      </c>
      <c r="E24" s="8" t="n">
        <v>120</v>
      </c>
      <c r="F24" s="8" t="n">
        <v>29</v>
      </c>
      <c r="G24" s="8" t="n">
        <v>2</v>
      </c>
      <c r="H24" s="8" t="n">
        <v>1</v>
      </c>
    </row>
    <row r="25" customFormat="false" ht="12.75" hidden="false" customHeight="false" outlineLevel="0" collapsed="false">
      <c r="A25" s="6" t="str">
        <f aca="false">"Schraegkugellager "&amp;C25&amp;" d="&amp;D25&amp;" D="&amp;E25&amp;" B="&amp;F25</f>
        <v>Schraegkugellager 7212 d=60 D=110 B=22</v>
      </c>
      <c r="B25" s="6" t="str">
        <f aca="false">"SCHRAEGKUGELLAGER_"&amp;C25</f>
        <v>SCHRAEGKUGELLAGER_7212</v>
      </c>
      <c r="C25" s="7" t="s">
        <v>31</v>
      </c>
      <c r="D25" s="8" t="n">
        <v>60</v>
      </c>
      <c r="E25" s="8" t="n">
        <v>110</v>
      </c>
      <c r="F25" s="8" t="n">
        <v>22</v>
      </c>
      <c r="G25" s="8" t="n">
        <v>1.5</v>
      </c>
      <c r="H25" s="8" t="n">
        <v>1</v>
      </c>
    </row>
    <row r="26" customFormat="false" ht="12.75" hidden="false" customHeight="false" outlineLevel="0" collapsed="false">
      <c r="A26" s="6" t="str">
        <f aca="false">"Schraegkugellager "&amp;C26&amp;" d="&amp;D26&amp;" D="&amp;E26&amp;" B="&amp;F26</f>
        <v>Schraegkugellager 7312 d=60 D=130 B=31</v>
      </c>
      <c r="B26" s="6" t="str">
        <f aca="false">"SCHRAEGKUGELLAGER_"&amp;C26</f>
        <v>SCHRAEGKUGELLAGER_7312</v>
      </c>
      <c r="C26" s="7" t="s">
        <v>32</v>
      </c>
      <c r="D26" s="8" t="n">
        <v>60</v>
      </c>
      <c r="E26" s="8" t="n">
        <v>130</v>
      </c>
      <c r="F26" s="8" t="n">
        <v>31</v>
      </c>
      <c r="G26" s="8" t="n">
        <v>2.1</v>
      </c>
      <c r="H26" s="8" t="n">
        <v>1.1</v>
      </c>
    </row>
    <row r="27" customFormat="false" ht="12.75" hidden="false" customHeight="false" outlineLevel="0" collapsed="false">
      <c r="A27" s="6" t="str">
        <f aca="false">"Schraegkugellager "&amp;C27&amp;" d="&amp;D27&amp;" D="&amp;E27&amp;" B="&amp;F27</f>
        <v>Schraegkugellager 7213 d=65 D=120 B=23</v>
      </c>
      <c r="B27" s="6" t="str">
        <f aca="false">"SCHRAEGKUGELLAGER_"&amp;C27</f>
        <v>SCHRAEGKUGELLAGER_7213</v>
      </c>
      <c r="C27" s="7" t="s">
        <v>33</v>
      </c>
      <c r="D27" s="8" t="n">
        <v>65</v>
      </c>
      <c r="E27" s="8" t="n">
        <v>120</v>
      </c>
      <c r="F27" s="8" t="n">
        <v>23</v>
      </c>
      <c r="G27" s="8" t="n">
        <v>1.5</v>
      </c>
      <c r="H27" s="8" t="n">
        <v>1</v>
      </c>
    </row>
    <row r="28" customFormat="false" ht="12.75" hidden="false" customHeight="false" outlineLevel="0" collapsed="false">
      <c r="A28" s="6" t="str">
        <f aca="false">"Schraegkugellager "&amp;C28&amp;" d="&amp;D28&amp;" D="&amp;E28&amp;" B="&amp;F28</f>
        <v>Schraegkugellager 7313 d=65 D=140 B=33</v>
      </c>
      <c r="B28" s="6" t="str">
        <f aca="false">"SCHRAEGKUGELLAGER_"&amp;C28</f>
        <v>SCHRAEGKUGELLAGER_7313</v>
      </c>
      <c r="C28" s="7" t="s">
        <v>34</v>
      </c>
      <c r="D28" s="8" t="n">
        <v>65</v>
      </c>
      <c r="E28" s="8" t="n">
        <v>140</v>
      </c>
      <c r="F28" s="8" t="n">
        <v>33</v>
      </c>
      <c r="G28" s="8" t="n">
        <v>2.1</v>
      </c>
      <c r="H28" s="8" t="n">
        <v>1.1</v>
      </c>
    </row>
    <row r="29" customFormat="false" ht="12.75" hidden="false" customHeight="false" outlineLevel="0" collapsed="false">
      <c r="A29" s="6" t="str">
        <f aca="false">"Schraegkugellager "&amp;C29&amp;" d="&amp;D29&amp;" D="&amp;E29&amp;" B="&amp;F29</f>
        <v>Schraegkugellager 7214 d=70 D=125 B=24</v>
      </c>
      <c r="B29" s="6" t="str">
        <f aca="false">"SCHRAEGKUGELLAGER_"&amp;C29</f>
        <v>SCHRAEGKUGELLAGER_7214</v>
      </c>
      <c r="C29" s="7" t="s">
        <v>35</v>
      </c>
      <c r="D29" s="8" t="n">
        <v>70</v>
      </c>
      <c r="E29" s="8" t="n">
        <v>125</v>
      </c>
      <c r="F29" s="8" t="n">
        <v>24</v>
      </c>
      <c r="G29" s="8" t="n">
        <v>1.5</v>
      </c>
      <c r="H29" s="8" t="n">
        <v>1</v>
      </c>
    </row>
    <row r="30" customFormat="false" ht="12.75" hidden="false" customHeight="false" outlineLevel="0" collapsed="false">
      <c r="A30" s="6" t="str">
        <f aca="false">"Schraegkugellager "&amp;C30&amp;" d="&amp;D30&amp;" D="&amp;E30&amp;" B="&amp;F30</f>
        <v>Schraegkugellager 7314 d=70 D=150 B=35</v>
      </c>
      <c r="B30" s="6" t="str">
        <f aca="false">"SCHRAEGKUGELLAGER_"&amp;C30</f>
        <v>SCHRAEGKUGELLAGER_7314</v>
      </c>
      <c r="C30" s="7" t="s">
        <v>36</v>
      </c>
      <c r="D30" s="8" t="n">
        <v>70</v>
      </c>
      <c r="E30" s="8" t="n">
        <v>150</v>
      </c>
      <c r="F30" s="8" t="n">
        <v>35</v>
      </c>
      <c r="G30" s="8" t="n">
        <v>2.1</v>
      </c>
      <c r="H30" s="8" t="n">
        <v>1.1</v>
      </c>
    </row>
    <row r="31" customFormat="false" ht="12.75" hidden="false" customHeight="false" outlineLevel="0" collapsed="false">
      <c r="A31" s="6" t="str">
        <f aca="false">"Schraegkugellager "&amp;C31&amp;" d="&amp;D31&amp;" D="&amp;E31&amp;" B="&amp;F31</f>
        <v>Schraegkugellager 7215 d=75 D=130 B=25</v>
      </c>
      <c r="B31" s="6" t="str">
        <f aca="false">"SCHRAEGKUGELLAGER_"&amp;C31</f>
        <v>SCHRAEGKUGELLAGER_7215</v>
      </c>
      <c r="C31" s="7" t="s">
        <v>37</v>
      </c>
      <c r="D31" s="8" t="n">
        <v>75</v>
      </c>
      <c r="E31" s="8" t="n">
        <v>130</v>
      </c>
      <c r="F31" s="8" t="n">
        <v>25</v>
      </c>
      <c r="G31" s="8" t="n">
        <v>1.5</v>
      </c>
      <c r="H31" s="8" t="n">
        <v>1</v>
      </c>
    </row>
    <row r="32" customFormat="false" ht="12.75" hidden="false" customHeight="false" outlineLevel="0" collapsed="false">
      <c r="A32" s="6" t="str">
        <f aca="false">"Schraegkugellager "&amp;C32&amp;" d="&amp;D32&amp;" D="&amp;E32&amp;" B="&amp;F32</f>
        <v>Schraegkugellager 7315 d=75 D=160 B=37</v>
      </c>
      <c r="B32" s="6" t="str">
        <f aca="false">"SCHRAEGKUGELLAGER_"&amp;C32</f>
        <v>SCHRAEGKUGELLAGER_7315</v>
      </c>
      <c r="C32" s="7" t="s">
        <v>38</v>
      </c>
      <c r="D32" s="8" t="n">
        <v>75</v>
      </c>
      <c r="E32" s="8" t="n">
        <v>160</v>
      </c>
      <c r="F32" s="8" t="n">
        <v>37</v>
      </c>
      <c r="G32" s="8" t="n">
        <v>2.1</v>
      </c>
      <c r="H32" s="8" t="n">
        <v>1.1</v>
      </c>
    </row>
    <row r="33" customFormat="false" ht="12.75" hidden="false" customHeight="false" outlineLevel="0" collapsed="false">
      <c r="A33" s="6" t="str">
        <f aca="false">"Schraegkugellager "&amp;C33&amp;" d="&amp;D33&amp;" D="&amp;E33&amp;" B="&amp;F33</f>
        <v>Schraegkugellager 7216 d=80 D=140 B=26</v>
      </c>
      <c r="B33" s="6" t="str">
        <f aca="false">"SCHRAEGKUGELLAGER_"&amp;C33</f>
        <v>SCHRAEGKUGELLAGER_7216</v>
      </c>
      <c r="C33" s="7" t="s">
        <v>39</v>
      </c>
      <c r="D33" s="8" t="n">
        <v>80</v>
      </c>
      <c r="E33" s="8" t="n">
        <v>140</v>
      </c>
      <c r="F33" s="8" t="n">
        <v>26</v>
      </c>
      <c r="G33" s="8" t="n">
        <v>2</v>
      </c>
      <c r="H33" s="8" t="n">
        <v>1</v>
      </c>
    </row>
    <row r="34" customFormat="false" ht="12.75" hidden="false" customHeight="false" outlineLevel="0" collapsed="false">
      <c r="A34" s="6" t="str">
        <f aca="false">"Schraegkugellager "&amp;C34&amp;" d="&amp;D34&amp;" D="&amp;E34&amp;" B="&amp;F34</f>
        <v>Schraegkugellager 7316 d=80 D=170 B=39</v>
      </c>
      <c r="B34" s="6" t="str">
        <f aca="false">"SCHRAEGKUGELLAGER_"&amp;C34</f>
        <v>SCHRAEGKUGELLAGER_7316</v>
      </c>
      <c r="C34" s="7" t="s">
        <v>40</v>
      </c>
      <c r="D34" s="8" t="n">
        <v>80</v>
      </c>
      <c r="E34" s="8" t="n">
        <v>170</v>
      </c>
      <c r="F34" s="8" t="n">
        <v>39</v>
      </c>
      <c r="G34" s="8" t="n">
        <v>2.1</v>
      </c>
      <c r="H34" s="8" t="n">
        <v>1.1</v>
      </c>
    </row>
    <row r="35" customFormat="false" ht="12.75" hidden="false" customHeight="false" outlineLevel="0" collapsed="false">
      <c r="A35" s="6" t="str">
        <f aca="false">"Schraegkugellager "&amp;C35&amp;" d="&amp;D35&amp;" D="&amp;E35&amp;" B="&amp;F35</f>
        <v>Schraegkugellager 7217 d=85 D=150 B=28</v>
      </c>
      <c r="B35" s="6" t="str">
        <f aca="false">"SCHRAEGKUGELLAGER_"&amp;C35</f>
        <v>SCHRAEGKUGELLAGER_7217</v>
      </c>
      <c r="C35" s="7" t="s">
        <v>41</v>
      </c>
      <c r="D35" s="8" t="n">
        <v>85</v>
      </c>
      <c r="E35" s="8" t="n">
        <v>150</v>
      </c>
      <c r="F35" s="8" t="n">
        <v>28</v>
      </c>
      <c r="G35" s="8" t="n">
        <v>2</v>
      </c>
      <c r="H35" s="8" t="n">
        <v>1</v>
      </c>
    </row>
    <row r="36" customFormat="false" ht="12.75" hidden="false" customHeight="false" outlineLevel="0" collapsed="false">
      <c r="A36" s="6" t="str">
        <f aca="false">"Schraegkugellager "&amp;C36&amp;" d="&amp;D36&amp;" D="&amp;E36&amp;" B="&amp;F36</f>
        <v>Schraegkugellager 7317 d=85 D=180 B=41</v>
      </c>
      <c r="B36" s="6" t="str">
        <f aca="false">"SCHRAEGKUGELLAGER_"&amp;C36</f>
        <v>SCHRAEGKUGELLAGER_7317</v>
      </c>
      <c r="C36" s="7" t="s">
        <v>42</v>
      </c>
      <c r="D36" s="8" t="n">
        <v>85</v>
      </c>
      <c r="E36" s="8" t="n">
        <v>180</v>
      </c>
      <c r="F36" s="8" t="n">
        <v>41</v>
      </c>
      <c r="G36" s="8" t="n">
        <v>3</v>
      </c>
      <c r="H36" s="8" t="n">
        <v>1.1</v>
      </c>
    </row>
    <row r="37" customFormat="false" ht="12.75" hidden="false" customHeight="false" outlineLevel="0" collapsed="false">
      <c r="A37" s="6" t="str">
        <f aca="false">"Schraegkugellager "&amp;C37&amp;" d="&amp;D37&amp;" D="&amp;E37&amp;" B="&amp;F37</f>
        <v>Schraegkugellager 7218 d=90 D=160 B=30</v>
      </c>
      <c r="B37" s="6" t="str">
        <f aca="false">"SCHRAEGKUGELLAGER_"&amp;C37</f>
        <v>SCHRAEGKUGELLAGER_7218</v>
      </c>
      <c r="C37" s="7" t="s">
        <v>43</v>
      </c>
      <c r="D37" s="8" t="n">
        <v>90</v>
      </c>
      <c r="E37" s="8" t="n">
        <v>160</v>
      </c>
      <c r="F37" s="8" t="n">
        <v>30</v>
      </c>
      <c r="G37" s="8" t="n">
        <v>2</v>
      </c>
      <c r="H37" s="8" t="n">
        <v>1</v>
      </c>
    </row>
    <row r="38" customFormat="false" ht="12.75" hidden="false" customHeight="false" outlineLevel="0" collapsed="false">
      <c r="A38" s="6" t="str">
        <f aca="false">"Schraegkugellager "&amp;C38&amp;" d="&amp;D38&amp;" D="&amp;E38&amp;" B="&amp;F38</f>
        <v>Schraegkugellager 7318 d=90 D=190 B=43</v>
      </c>
      <c r="B38" s="6" t="str">
        <f aca="false">"SCHRAEGKUGELLAGER_"&amp;C38</f>
        <v>SCHRAEGKUGELLAGER_7318</v>
      </c>
      <c r="C38" s="7" t="s">
        <v>44</v>
      </c>
      <c r="D38" s="8" t="n">
        <v>90</v>
      </c>
      <c r="E38" s="8" t="n">
        <v>190</v>
      </c>
      <c r="F38" s="8" t="n">
        <v>43</v>
      </c>
      <c r="G38" s="8" t="n">
        <v>3</v>
      </c>
      <c r="H38" s="8" t="n">
        <v>1.1</v>
      </c>
    </row>
    <row r="39" customFormat="false" ht="12.75" hidden="false" customHeight="false" outlineLevel="0" collapsed="false">
      <c r="A39" s="6" t="str">
        <f aca="false">"Schraegkugellager "&amp;C39&amp;" d="&amp;D39&amp;" D="&amp;E39&amp;" B="&amp;F39</f>
        <v>Schraegkugellager 7219 d=95 D=170 B=32</v>
      </c>
      <c r="B39" s="6" t="str">
        <f aca="false">"SCHRAEGKUGELLAGER_"&amp;C39</f>
        <v>SCHRAEGKUGELLAGER_7219</v>
      </c>
      <c r="C39" s="7" t="s">
        <v>45</v>
      </c>
      <c r="D39" s="8" t="n">
        <v>95</v>
      </c>
      <c r="E39" s="8" t="n">
        <v>170</v>
      </c>
      <c r="F39" s="8" t="n">
        <v>32</v>
      </c>
      <c r="G39" s="8" t="n">
        <v>2.1</v>
      </c>
      <c r="H39" s="8" t="n">
        <v>1.1</v>
      </c>
    </row>
    <row r="40" customFormat="false" ht="12.75" hidden="false" customHeight="false" outlineLevel="0" collapsed="false">
      <c r="A40" s="6" t="str">
        <f aca="false">"Schraegkugellager "&amp;C40&amp;" d="&amp;D40&amp;" D="&amp;E40&amp;" B="&amp;F40</f>
        <v>Schraegkugellager 7319 d=95 D=200 B=45</v>
      </c>
      <c r="B40" s="6" t="str">
        <f aca="false">"SCHRAEGKUGELLAGER_"&amp;C40</f>
        <v>SCHRAEGKUGELLAGER_7319</v>
      </c>
      <c r="C40" s="7" t="s">
        <v>46</v>
      </c>
      <c r="D40" s="8" t="n">
        <v>95</v>
      </c>
      <c r="E40" s="8" t="n">
        <v>200</v>
      </c>
      <c r="F40" s="8" t="n">
        <v>45</v>
      </c>
      <c r="G40" s="8" t="n">
        <v>3</v>
      </c>
      <c r="H40" s="8" t="n">
        <v>1.1</v>
      </c>
    </row>
    <row r="41" customFormat="false" ht="12.75" hidden="false" customHeight="false" outlineLevel="0" collapsed="false">
      <c r="A41" s="6" t="str">
        <f aca="false">"Schraegkugellager "&amp;C41&amp;" d="&amp;D41&amp;" D="&amp;E41&amp;" B="&amp;F41</f>
        <v>Schraegkugellager 7220 d=100 D=180 B=34</v>
      </c>
      <c r="B41" s="6" t="str">
        <f aca="false">"SCHRAEGKUGELLAGER_"&amp;C41</f>
        <v>SCHRAEGKUGELLAGER_7220</v>
      </c>
      <c r="C41" s="7" t="s">
        <v>47</v>
      </c>
      <c r="D41" s="8" t="n">
        <v>100</v>
      </c>
      <c r="E41" s="8" t="n">
        <v>180</v>
      </c>
      <c r="F41" s="8" t="n">
        <v>34</v>
      </c>
      <c r="G41" s="8" t="n">
        <v>2.1</v>
      </c>
      <c r="H41" s="8" t="n">
        <v>1.1</v>
      </c>
    </row>
    <row r="42" customFormat="false" ht="12.75" hidden="false" customHeight="false" outlineLevel="0" collapsed="false">
      <c r="A42" s="6" t="str">
        <f aca="false">"Schraegkugellager "&amp;C42&amp;" d="&amp;D42&amp;" D="&amp;E42&amp;" B="&amp;F42</f>
        <v>Schraegkugellager 7320 d=100 D=215 B=47</v>
      </c>
      <c r="B42" s="6" t="str">
        <f aca="false">"SCHRAEGKUGELLAGER_"&amp;C42</f>
        <v>SCHRAEGKUGELLAGER_7320</v>
      </c>
      <c r="C42" s="7" t="s">
        <v>48</v>
      </c>
      <c r="D42" s="8" t="n">
        <v>100</v>
      </c>
      <c r="E42" s="8" t="n">
        <v>215</v>
      </c>
      <c r="F42" s="8" t="n">
        <v>47</v>
      </c>
      <c r="G42" s="8" t="n">
        <v>3</v>
      </c>
      <c r="H42" s="8" t="n">
        <v>1.1</v>
      </c>
    </row>
    <row r="43" customFormat="false" ht="12.75" hidden="false" customHeight="false" outlineLevel="0" collapsed="false">
      <c r="A43" s="6" t="str">
        <f aca="false">"Schraegkugellager "&amp;C43&amp;" d="&amp;D43&amp;" D="&amp;E43&amp;" B="&amp;F43</f>
        <v>Schraegkugellager 7221 d=105 D=190 B=36</v>
      </c>
      <c r="B43" s="6" t="str">
        <f aca="false">"SCHRAEGKUGELLAGER_"&amp;C43</f>
        <v>SCHRAEGKUGELLAGER_7221</v>
      </c>
      <c r="C43" s="7" t="s">
        <v>49</v>
      </c>
      <c r="D43" s="8" t="n">
        <v>105</v>
      </c>
      <c r="E43" s="8" t="n">
        <v>190</v>
      </c>
      <c r="F43" s="8" t="n">
        <v>36</v>
      </c>
      <c r="G43" s="8" t="n">
        <v>2.1</v>
      </c>
      <c r="H43" s="8" t="n">
        <v>1.1</v>
      </c>
    </row>
    <row r="44" customFormat="false" ht="12.75" hidden="false" customHeight="false" outlineLevel="0" collapsed="false">
      <c r="A44" s="6" t="str">
        <f aca="false">"Schraegkugellager "&amp;C44&amp;" d="&amp;D44&amp;" D="&amp;E44&amp;" B="&amp;F44</f>
        <v>Schraegkugellager 7321 d=105 D=225 B=49</v>
      </c>
      <c r="B44" s="6" t="str">
        <f aca="false">"SCHRAEGKUGELLAGER_"&amp;C44</f>
        <v>SCHRAEGKUGELLAGER_7321</v>
      </c>
      <c r="C44" s="7" t="s">
        <v>50</v>
      </c>
      <c r="D44" s="8" t="n">
        <v>105</v>
      </c>
      <c r="E44" s="8" t="n">
        <v>225</v>
      </c>
      <c r="F44" s="8" t="n">
        <v>49</v>
      </c>
      <c r="G44" s="8" t="n">
        <v>3</v>
      </c>
      <c r="H44" s="8" t="n">
        <v>1.1</v>
      </c>
    </row>
    <row r="45" customFormat="false" ht="12.75" hidden="false" customHeight="false" outlineLevel="0" collapsed="false">
      <c r="A45" s="6" t="str">
        <f aca="false">"Schraegkugellager "&amp;C45&amp;" d="&amp;D45&amp;" D="&amp;E45&amp;" B="&amp;F45</f>
        <v>Schraegkugellager 7222 d=110 D=200 B=38</v>
      </c>
      <c r="B45" s="6" t="str">
        <f aca="false">"SCHRAEGKUGELLAGER_"&amp;C45</f>
        <v>SCHRAEGKUGELLAGER_7222</v>
      </c>
      <c r="C45" s="7" t="s">
        <v>51</v>
      </c>
      <c r="D45" s="8" t="n">
        <v>110</v>
      </c>
      <c r="E45" s="8" t="n">
        <v>200</v>
      </c>
      <c r="F45" s="8" t="n">
        <v>38</v>
      </c>
      <c r="G45" s="8" t="n">
        <v>2.1</v>
      </c>
      <c r="H45" s="8" t="n">
        <v>1.1</v>
      </c>
    </row>
    <row r="46" customFormat="false" ht="12.75" hidden="false" customHeight="false" outlineLevel="0" collapsed="false">
      <c r="A46" s="6" t="str">
        <f aca="false">"Schraegkugellager "&amp;C46&amp;" d="&amp;D46&amp;" D="&amp;E46&amp;" B="&amp;F46</f>
        <v>Schraegkugellager 7322 d=110 D=240 B=50</v>
      </c>
      <c r="B46" s="6" t="str">
        <f aca="false">"SCHRAEGKUGELLAGER_"&amp;C46</f>
        <v>SCHRAEGKUGELLAGER_7322</v>
      </c>
      <c r="C46" s="7" t="s">
        <v>52</v>
      </c>
      <c r="D46" s="8" t="n">
        <v>110</v>
      </c>
      <c r="E46" s="8" t="n">
        <v>240</v>
      </c>
      <c r="F46" s="8" t="n">
        <v>50</v>
      </c>
      <c r="G46" s="8" t="n">
        <v>3</v>
      </c>
      <c r="H46" s="8" t="n">
        <v>1.1</v>
      </c>
    </row>
    <row r="47" customFormat="false" ht="12.75" hidden="false" customHeight="false" outlineLevel="0" collapsed="false">
      <c r="A47" s="6" t="str">
        <f aca="false">"Schraegkugellager "&amp;C47&amp;" d="&amp;D47&amp;" D="&amp;E47&amp;" B="&amp;F47</f>
        <v>Schraegkugellager 7224 d=120 D=215 B=40</v>
      </c>
      <c r="B47" s="6" t="str">
        <f aca="false">"SCHRAEGKUGELLAGER_"&amp;C47</f>
        <v>SCHRAEGKUGELLAGER_7224</v>
      </c>
      <c r="C47" s="7" t="s">
        <v>53</v>
      </c>
      <c r="D47" s="8" t="n">
        <v>120</v>
      </c>
      <c r="E47" s="8" t="n">
        <v>215</v>
      </c>
      <c r="F47" s="8" t="n">
        <v>40</v>
      </c>
      <c r="G47" s="8" t="n">
        <v>2.1</v>
      </c>
      <c r="H47" s="8" t="n">
        <v>1.1</v>
      </c>
    </row>
    <row r="48" customFormat="false" ht="12.75" hidden="false" customHeight="false" outlineLevel="0" collapsed="false">
      <c r="A48" s="6" t="str">
        <f aca="false">"Schraegkugellager "&amp;C48&amp;" d="&amp;D48&amp;" D="&amp;E48&amp;" B="&amp;F48</f>
        <v>Schraegkugellager 7324 d=120 D=260 B=55</v>
      </c>
      <c r="B48" s="6" t="str">
        <f aca="false">"SCHRAEGKUGELLAGER_"&amp;C48</f>
        <v>SCHRAEGKUGELLAGER_7324</v>
      </c>
      <c r="C48" s="7" t="s">
        <v>54</v>
      </c>
      <c r="D48" s="8" t="n">
        <v>120</v>
      </c>
      <c r="E48" s="8" t="n">
        <v>260</v>
      </c>
      <c r="F48" s="8" t="n">
        <v>55</v>
      </c>
      <c r="G48" s="8" t="n">
        <v>3</v>
      </c>
      <c r="H48" s="8" t="n">
        <v>1.1</v>
      </c>
    </row>
    <row r="49" customFormat="false" ht="12.75" hidden="false" customHeight="false" outlineLevel="0" collapsed="false">
      <c r="A49" s="6" t="str">
        <f aca="false">"Schraegkugellager "&amp;C49&amp;" d="&amp;D49&amp;" D="&amp;E49&amp;" B="&amp;F49</f>
        <v>Schraegkugellager 7226 d=130 D=230 B=40</v>
      </c>
      <c r="B49" s="6" t="str">
        <f aca="false">"SCHRAEGKUGELLAGER_"&amp;C49</f>
        <v>SCHRAEGKUGELLAGER_7226</v>
      </c>
      <c r="C49" s="7" t="s">
        <v>55</v>
      </c>
      <c r="D49" s="8" t="n">
        <v>130</v>
      </c>
      <c r="E49" s="8" t="n">
        <v>230</v>
      </c>
      <c r="F49" s="8" t="n">
        <v>40</v>
      </c>
      <c r="G49" s="8" t="n">
        <v>3</v>
      </c>
      <c r="H49" s="8" t="n">
        <v>1.1</v>
      </c>
    </row>
    <row r="50" customFormat="false" ht="12.75" hidden="false" customHeight="false" outlineLevel="0" collapsed="false">
      <c r="A50" s="6" t="str">
        <f aca="false">"Schraegkugellager "&amp;C50&amp;" d="&amp;D50&amp;" D="&amp;E50&amp;" B="&amp;F50</f>
        <v>Schraegkugellager 7326 d=130 D=280 B=58</v>
      </c>
      <c r="B50" s="6" t="str">
        <f aca="false">"SCHRAEGKUGELLAGER_"&amp;C50</f>
        <v>SCHRAEGKUGELLAGER_7326</v>
      </c>
      <c r="C50" s="7" t="s">
        <v>56</v>
      </c>
      <c r="D50" s="8" t="n">
        <v>130</v>
      </c>
      <c r="E50" s="8" t="n">
        <v>280</v>
      </c>
      <c r="F50" s="8" t="n">
        <v>58</v>
      </c>
      <c r="G50" s="8" t="n">
        <v>4</v>
      </c>
      <c r="H50" s="8" t="n">
        <v>1.5</v>
      </c>
    </row>
    <row r="51" customFormat="false" ht="12.75" hidden="false" customHeight="false" outlineLevel="0" collapsed="false">
      <c r="A51" s="6" t="str">
        <f aca="false">"Schraegkugellager "&amp;C51&amp;" d="&amp;D51&amp;" D="&amp;E51&amp;" B="&amp;F51</f>
        <v>Schraegkugellager 7228 d=140 D=250 B=42</v>
      </c>
      <c r="B51" s="6" t="str">
        <f aca="false">"SCHRAEGKUGELLAGER_"&amp;C51</f>
        <v>SCHRAEGKUGELLAGER_7228</v>
      </c>
      <c r="C51" s="7" t="s">
        <v>57</v>
      </c>
      <c r="D51" s="8" t="n">
        <v>140</v>
      </c>
      <c r="E51" s="8" t="n">
        <v>250</v>
      </c>
      <c r="F51" s="8" t="n">
        <v>42</v>
      </c>
      <c r="G51" s="8" t="n">
        <v>3</v>
      </c>
      <c r="H51" s="8" t="n">
        <v>1.1</v>
      </c>
    </row>
    <row r="52" customFormat="false" ht="12.75" hidden="false" customHeight="false" outlineLevel="0" collapsed="false">
      <c r="A52" s="6" t="str">
        <f aca="false">"Schraegkugellager "&amp;C52&amp;" d="&amp;D52&amp;" D="&amp;E52&amp;" B="&amp;F52</f>
        <v>Schraegkugellager 7328 d=140 D=300 B=62</v>
      </c>
      <c r="B52" s="6" t="str">
        <f aca="false">"SCHRAEGKUGELLAGER_"&amp;C52</f>
        <v>SCHRAEGKUGELLAGER_7328</v>
      </c>
      <c r="C52" s="7" t="s">
        <v>58</v>
      </c>
      <c r="D52" s="8" t="n">
        <v>140</v>
      </c>
      <c r="E52" s="8" t="n">
        <v>300</v>
      </c>
      <c r="F52" s="8" t="n">
        <v>62</v>
      </c>
      <c r="G52" s="8" t="n">
        <v>4</v>
      </c>
      <c r="H52" s="8" t="n">
        <v>1.5</v>
      </c>
    </row>
    <row r="53" customFormat="false" ht="12.75" hidden="false" customHeight="false" outlineLevel="0" collapsed="false">
      <c r="A53" s="6" t="str">
        <f aca="false">"Schraegkugellager "&amp;C53&amp;" d="&amp;D53&amp;" D="&amp;E53&amp;" B="&amp;F53</f>
        <v>Schraegkugellager 7230 d=150 D=270 B=45</v>
      </c>
      <c r="B53" s="6" t="str">
        <f aca="false">"SCHRAEGKUGELLAGER_"&amp;C53</f>
        <v>SCHRAEGKUGELLAGER_7230</v>
      </c>
      <c r="C53" s="7" t="s">
        <v>59</v>
      </c>
      <c r="D53" s="8" t="n">
        <v>150</v>
      </c>
      <c r="E53" s="8" t="n">
        <v>270</v>
      </c>
      <c r="F53" s="8" t="n">
        <v>45</v>
      </c>
      <c r="G53" s="8" t="n">
        <v>3</v>
      </c>
      <c r="H53" s="8" t="n">
        <v>1.1</v>
      </c>
    </row>
    <row r="54" customFormat="false" ht="12.75" hidden="false" customHeight="false" outlineLevel="0" collapsed="false">
      <c r="A54" s="6" t="str">
        <f aca="false">"Schraegkugellager "&amp;C54&amp;" d="&amp;D54&amp;" D="&amp;E54&amp;" B="&amp;F54</f>
        <v>Schraegkugellager 7330 d=150 D=320 B=65</v>
      </c>
      <c r="B54" s="6" t="str">
        <f aca="false">"SCHRAEGKUGELLAGER_"&amp;C54</f>
        <v>SCHRAEGKUGELLAGER_7330</v>
      </c>
      <c r="C54" s="7" t="s">
        <v>60</v>
      </c>
      <c r="D54" s="8" t="n">
        <v>150</v>
      </c>
      <c r="E54" s="8" t="n">
        <v>320</v>
      </c>
      <c r="F54" s="8" t="n">
        <v>65</v>
      </c>
      <c r="G54" s="8" t="n">
        <v>4</v>
      </c>
      <c r="H54" s="8" t="n">
        <v>1.5</v>
      </c>
    </row>
    <row r="55" customFormat="false" ht="12.75" hidden="false" customHeight="false" outlineLevel="0" collapsed="false">
      <c r="A55" s="6" t="str">
        <f aca="false">"Schraegkugellager "&amp;C55&amp;" d="&amp;D55&amp;" D="&amp;E55&amp;" B="&amp;F55</f>
        <v>Schraegkugellager 7232 d=160 D=290 B=48</v>
      </c>
      <c r="B55" s="6" t="str">
        <f aca="false">"SCHRAEGKUGELLAGER_"&amp;C55</f>
        <v>SCHRAEGKUGELLAGER_7232</v>
      </c>
      <c r="C55" s="7" t="s">
        <v>61</v>
      </c>
      <c r="D55" s="8" t="n">
        <v>160</v>
      </c>
      <c r="E55" s="8" t="n">
        <v>290</v>
      </c>
      <c r="F55" s="8" t="n">
        <v>48</v>
      </c>
      <c r="G55" s="8" t="n">
        <v>3</v>
      </c>
      <c r="H55" s="8" t="n">
        <v>1.1</v>
      </c>
    </row>
    <row r="56" customFormat="false" ht="12.75" hidden="false" customHeight="false" outlineLevel="0" collapsed="false">
      <c r="A56" s="6" t="str">
        <f aca="false">"Schraegkugellager "&amp;C56&amp;" d="&amp;D56&amp;" D="&amp;E56&amp;" B="&amp;F56</f>
        <v>Schraegkugellager 7323 d=160 D=340 B=68</v>
      </c>
      <c r="B56" s="6" t="str">
        <f aca="false">"SCHRAEGKUGELLAGER_"&amp;C56</f>
        <v>SCHRAEGKUGELLAGER_7323</v>
      </c>
      <c r="C56" s="7" t="s">
        <v>62</v>
      </c>
      <c r="D56" s="8" t="n">
        <v>160</v>
      </c>
      <c r="E56" s="8" t="n">
        <v>340</v>
      </c>
      <c r="F56" s="8" t="n">
        <v>68</v>
      </c>
      <c r="G56" s="8" t="n">
        <v>4</v>
      </c>
      <c r="H56" s="8" t="n">
        <v>1.5</v>
      </c>
    </row>
    <row r="57" customFormat="false" ht="12.75" hidden="false" customHeight="false" outlineLevel="0" collapsed="false">
      <c r="A57" s="6" t="str">
        <f aca="false">"Schraegkugellager "&amp;C57&amp;" d="&amp;D57&amp;" D="&amp;E57&amp;" B="&amp;F57</f>
        <v>Schraegkugellager 7234 d=170 D=310 B=52</v>
      </c>
      <c r="B57" s="6" t="str">
        <f aca="false">"SCHRAEGKUGELLAGER_"&amp;C57</f>
        <v>SCHRAEGKUGELLAGER_7234</v>
      </c>
      <c r="C57" s="7" t="s">
        <v>63</v>
      </c>
      <c r="D57" s="8" t="n">
        <v>170</v>
      </c>
      <c r="E57" s="8" t="n">
        <v>310</v>
      </c>
      <c r="F57" s="8" t="n">
        <v>52</v>
      </c>
      <c r="G57" s="8" t="n">
        <v>4</v>
      </c>
      <c r="H57" s="8" t="n">
        <v>1.5</v>
      </c>
    </row>
    <row r="58" customFormat="false" ht="12.75" hidden="false" customHeight="false" outlineLevel="0" collapsed="false">
      <c r="A58" s="6" t="str">
        <f aca="false">"Schraegkugellager "&amp;C58&amp;" d="&amp;D58&amp;" D="&amp;E58&amp;" B="&amp;F58</f>
        <v>Schraegkugellager 7334 d=170 D=360 B=72</v>
      </c>
      <c r="B58" s="6" t="str">
        <f aca="false">"SCHRAEGKUGELLAGER_"&amp;C58</f>
        <v>SCHRAEGKUGELLAGER_7334</v>
      </c>
      <c r="C58" s="7" t="s">
        <v>64</v>
      </c>
      <c r="D58" s="8" t="n">
        <v>170</v>
      </c>
      <c r="E58" s="8" t="n">
        <v>360</v>
      </c>
      <c r="F58" s="8" t="n">
        <v>72</v>
      </c>
      <c r="G58" s="8" t="n">
        <v>4</v>
      </c>
      <c r="H58" s="8" t="n">
        <v>1.5</v>
      </c>
    </row>
    <row r="59" customFormat="false" ht="12.75" hidden="false" customHeight="false" outlineLevel="0" collapsed="false">
      <c r="A59" s="6" t="str">
        <f aca="false">"Schraegkugellager "&amp;C59&amp;" d="&amp;D59&amp;" D="&amp;E59&amp;" B="&amp;F59</f>
        <v>Schraegkugellager 7236 d=180 D=320 B=52</v>
      </c>
      <c r="B59" s="6" t="str">
        <f aca="false">"SCHRAEGKUGELLAGER_"&amp;C59</f>
        <v>SCHRAEGKUGELLAGER_7236</v>
      </c>
      <c r="C59" s="7" t="s">
        <v>65</v>
      </c>
      <c r="D59" s="8" t="n">
        <v>180</v>
      </c>
      <c r="E59" s="8" t="n">
        <v>320</v>
      </c>
      <c r="F59" s="8" t="n">
        <v>52</v>
      </c>
      <c r="G59" s="8" t="n">
        <v>4</v>
      </c>
      <c r="H59" s="8" t="n">
        <v>1.5</v>
      </c>
    </row>
    <row r="60" customFormat="false" ht="12.75" hidden="false" customHeight="false" outlineLevel="0" collapsed="false">
      <c r="A60" s="6" t="str">
        <f aca="false">"Schraegkugellager "&amp;C60&amp;" d="&amp;D60&amp;" D="&amp;E60&amp;" B="&amp;F60</f>
        <v>Schraegkugellager 7336 d=180 D=380 B=75</v>
      </c>
      <c r="B60" s="6" t="str">
        <f aca="false">"SCHRAEGKUGELLAGER_"&amp;C60</f>
        <v>SCHRAEGKUGELLAGER_7336</v>
      </c>
      <c r="C60" s="7" t="s">
        <v>66</v>
      </c>
      <c r="D60" s="8" t="n">
        <v>180</v>
      </c>
      <c r="E60" s="8" t="n">
        <v>380</v>
      </c>
      <c r="F60" s="8" t="n">
        <v>75</v>
      </c>
      <c r="G60" s="8" t="n">
        <v>4</v>
      </c>
      <c r="H60" s="8" t="n">
        <v>2</v>
      </c>
    </row>
    <row r="61" customFormat="false" ht="12.75" hidden="false" customHeight="false" outlineLevel="0" collapsed="false">
      <c r="A61" s="6" t="str">
        <f aca="false">"Schraegkugellager "&amp;C61&amp;" d="&amp;D61&amp;" D="&amp;E61&amp;" B="&amp;F61</f>
        <v>Schraegkugellager 7238 d=190 D=340 B=55</v>
      </c>
      <c r="B61" s="6" t="str">
        <f aca="false">"SCHRAEGKUGELLAGER_"&amp;C61</f>
        <v>SCHRAEGKUGELLAGER_7238</v>
      </c>
      <c r="C61" s="7" t="s">
        <v>67</v>
      </c>
      <c r="D61" s="8" t="n">
        <v>190</v>
      </c>
      <c r="E61" s="8" t="n">
        <v>340</v>
      </c>
      <c r="F61" s="8" t="n">
        <v>55</v>
      </c>
      <c r="G61" s="8" t="n">
        <v>4</v>
      </c>
      <c r="H61" s="8" t="n">
        <v>1.5</v>
      </c>
    </row>
    <row r="62" customFormat="false" ht="12.75" hidden="false" customHeight="false" outlineLevel="0" collapsed="false">
      <c r="A62" s="6" t="str">
        <f aca="false">"Schraegkugellager "&amp;C62&amp;" d="&amp;D62&amp;" D="&amp;E62&amp;" B="&amp;F62</f>
        <v>Schraegkugellager 7338 d=190 D=400 B=78</v>
      </c>
      <c r="B62" s="6" t="str">
        <f aca="false">"SCHRAEGKUGELLAGER_"&amp;C62</f>
        <v>SCHRAEGKUGELLAGER_7338</v>
      </c>
      <c r="C62" s="7" t="s">
        <v>68</v>
      </c>
      <c r="D62" s="8" t="n">
        <v>190</v>
      </c>
      <c r="E62" s="8" t="n">
        <v>400</v>
      </c>
      <c r="F62" s="8" t="n">
        <v>78</v>
      </c>
      <c r="G62" s="8" t="n">
        <v>5</v>
      </c>
      <c r="H62" s="8" t="n">
        <v>2</v>
      </c>
    </row>
    <row r="63" customFormat="false" ht="12.75" hidden="false" customHeight="false" outlineLevel="0" collapsed="false">
      <c r="A63" s="6" t="str">
        <f aca="false">"Schraegkugellager "&amp;C63&amp;" d="&amp;D63&amp;" D="&amp;E63&amp;" B="&amp;F63</f>
        <v>Schraegkugellager 7244 d=220 D=400 B=65</v>
      </c>
      <c r="B63" s="6" t="str">
        <f aca="false">"SCHRAEGKUGELLAGER_"&amp;C63</f>
        <v>SCHRAEGKUGELLAGER_7244</v>
      </c>
      <c r="C63" s="7" t="s">
        <v>69</v>
      </c>
      <c r="D63" s="8" t="n">
        <v>220</v>
      </c>
      <c r="E63" s="8" t="n">
        <v>400</v>
      </c>
      <c r="F63" s="8" t="n">
        <v>65</v>
      </c>
      <c r="G63" s="8" t="n">
        <v>4</v>
      </c>
      <c r="H63" s="8" t="n">
        <v>1.5</v>
      </c>
    </row>
    <row r="64" customFormat="false" ht="12.75" hidden="false" customHeight="false" outlineLevel="0" collapsed="false">
      <c r="A64" s="6" t="str">
        <f aca="false">"Schraegkugellager "&amp;C64&amp;" d="&amp;D64&amp;" D="&amp;E64&amp;" B="&amp;F64</f>
        <v>Schraegkugellager 7248 d=240 D=440 B=72</v>
      </c>
      <c r="B64" s="6" t="str">
        <f aca="false">"SCHRAEGKUGELLAGER_"&amp;C64</f>
        <v>SCHRAEGKUGELLAGER_7248</v>
      </c>
      <c r="C64" s="7" t="s">
        <v>70</v>
      </c>
      <c r="D64" s="8" t="n">
        <v>240</v>
      </c>
      <c r="E64" s="8" t="n">
        <v>440</v>
      </c>
      <c r="F64" s="8" t="n">
        <v>72</v>
      </c>
      <c r="G64" s="8" t="n">
        <v>4</v>
      </c>
      <c r="H64" s="8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5:23:55Z</dcterms:created>
  <dc:creator>Sven Keller</dc:creator>
  <dc:description/>
  <dc:language>en-US</dc:language>
  <cp:lastModifiedBy>Sven Keller</cp:lastModifiedBy>
  <cp:revision>0</cp:revision>
  <dc:subject/>
  <dc:title/>
</cp:coreProperties>
</file>