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_22341_CLEVIS_PIN_TYPE_B_WIT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3">
  <si>
    <t xml:space="preserve">PartNumber</t>
  </si>
  <si>
    <t xml:space="preserve">PartName</t>
  </si>
  <si>
    <t xml:space="preserve">d(mm)</t>
  </si>
  <si>
    <t xml:space="preserve">l(mm)</t>
  </si>
  <si>
    <t xml:space="preserve">dk(mm)</t>
  </si>
  <si>
    <t xml:space="preserve">c_max(mm)</t>
  </si>
  <si>
    <t xml:space="preserve">e(mm)</t>
  </si>
  <si>
    <t xml:space="preserve">k(mm)</t>
  </si>
  <si>
    <t xml:space="preserve">le_min(mm)</t>
  </si>
  <si>
    <t xml:space="preserve">r(mm)</t>
  </si>
  <si>
    <t xml:space="preserve">dl(mm)</t>
  </si>
  <si>
    <t xml:space="preserve">Referenz</t>
  </si>
  <si>
    <t xml:space="preserve">EN 2234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666699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8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9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1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1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29.71"/>
    <col collapsed="false" customWidth="false" hidden="false" outlineLevel="0" max="3" min="3" style="2" width="9.14"/>
    <col collapsed="false" customWidth="true" hidden="false" outlineLevel="0" max="4" min="4" style="2" width="9.28"/>
    <col collapsed="false" customWidth="true" hidden="false" outlineLevel="0" max="5" min="5" style="2" width="8.56"/>
    <col collapsed="false" customWidth="true" hidden="false" outlineLevel="0" max="6" min="6" style="2" width="10.85"/>
    <col collapsed="false" customWidth="true" hidden="false" outlineLevel="0" max="7" min="7" style="2" width="6.28"/>
    <col collapsed="false" customWidth="true" hidden="false" outlineLevel="0" max="8" min="8" style="2" width="6.41"/>
    <col collapsed="false" customWidth="true" hidden="false" outlineLevel="0" max="9" min="9" style="2" width="10.71"/>
    <col collapsed="false" customWidth="true" hidden="false" outlineLevel="0" max="10" min="10" style="2" width="5.85"/>
    <col collapsed="false" customWidth="true" hidden="false" outlineLevel="0" max="11" min="11" style="2" width="6.85"/>
    <col collapsed="false" customWidth="true" hidden="false" outlineLevel="0" max="12" min="12" style="2" width="9.41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</row>
    <row r="2" customFormat="false" ht="12.75" hidden="false" customHeight="false" outlineLevel="0" collapsed="false">
      <c r="A2" s="6" t="str">
        <f aca="false">"Bolzen ISO 2341 - B - "&amp;C2&amp;"x"&amp;D2&amp;" - St"</f>
        <v>Bolzen ISO 2341 - B - 3x6 - St</v>
      </c>
      <c r="B2" s="6" t="str">
        <f aca="false">"BOLZEN_ISO_2341_"&amp;C2&amp;"x"&amp;D2&amp;"_ST"</f>
        <v>BOLZEN_ISO_2341_3x6_ST</v>
      </c>
      <c r="C2" s="7" t="n">
        <v>3</v>
      </c>
      <c r="D2" s="7" t="n">
        <v>6</v>
      </c>
      <c r="E2" s="7" t="n">
        <v>5</v>
      </c>
      <c r="F2" s="7" t="n">
        <v>1</v>
      </c>
      <c r="G2" s="7" t="n">
        <v>0.5</v>
      </c>
      <c r="H2" s="7" t="n">
        <v>1</v>
      </c>
      <c r="I2" s="7" t="n">
        <v>1.6</v>
      </c>
      <c r="J2" s="7" t="n">
        <v>0.6</v>
      </c>
      <c r="K2" s="7" t="n">
        <v>0.8</v>
      </c>
      <c r="L2" s="7" t="s">
        <v>12</v>
      </c>
    </row>
    <row r="3" customFormat="false" ht="12.75" hidden="false" customHeight="false" outlineLevel="0" collapsed="false">
      <c r="A3" s="6" t="str">
        <f aca="false">"Bolzen ISO 2341 - B - "&amp;C3&amp;"x"&amp;D3&amp;" - St"</f>
        <v>Bolzen ISO 2341 - B - 3x8 - St</v>
      </c>
      <c r="B3" s="6" t="str">
        <f aca="false">"BOLZEN_ISO_2341_"&amp;C3&amp;"x"&amp;D3&amp;"_ST"</f>
        <v>BOLZEN_ISO_2341_3x8_ST</v>
      </c>
      <c r="C3" s="7" t="n">
        <v>3</v>
      </c>
      <c r="D3" s="7" t="n">
        <v>8</v>
      </c>
      <c r="E3" s="7" t="n">
        <v>5</v>
      </c>
      <c r="F3" s="7" t="n">
        <v>1</v>
      </c>
      <c r="G3" s="7" t="n">
        <v>0.5</v>
      </c>
      <c r="H3" s="7" t="n">
        <v>1</v>
      </c>
      <c r="I3" s="7" t="n">
        <v>1.6</v>
      </c>
      <c r="J3" s="7" t="n">
        <v>0.6</v>
      </c>
      <c r="K3" s="7" t="n">
        <v>0.8</v>
      </c>
      <c r="L3" s="7" t="s">
        <v>12</v>
      </c>
    </row>
    <row r="4" customFormat="false" ht="12.75" hidden="false" customHeight="false" outlineLevel="0" collapsed="false">
      <c r="A4" s="6" t="str">
        <f aca="false">"Bolzen ISO 2341 - B - "&amp;C4&amp;"x"&amp;D4&amp;" - St"</f>
        <v>Bolzen ISO 2341 - B - 3x10 - St</v>
      </c>
      <c r="B4" s="6" t="str">
        <f aca="false">"BOLZEN_ISO_2341_"&amp;C4&amp;"x"&amp;D4&amp;"_ST"</f>
        <v>BOLZEN_ISO_2341_3x10_ST</v>
      </c>
      <c r="C4" s="7" t="n">
        <v>3</v>
      </c>
      <c r="D4" s="7" t="n">
        <v>10</v>
      </c>
      <c r="E4" s="7" t="n">
        <v>5</v>
      </c>
      <c r="F4" s="7" t="n">
        <v>1</v>
      </c>
      <c r="G4" s="7" t="n">
        <v>0.5</v>
      </c>
      <c r="H4" s="7" t="n">
        <v>1</v>
      </c>
      <c r="I4" s="7" t="n">
        <v>1.6</v>
      </c>
      <c r="J4" s="7" t="n">
        <v>0.6</v>
      </c>
      <c r="K4" s="7" t="n">
        <v>0.8</v>
      </c>
      <c r="L4" s="7" t="s">
        <v>12</v>
      </c>
    </row>
    <row r="5" customFormat="false" ht="12.75" hidden="false" customHeight="false" outlineLevel="0" collapsed="false">
      <c r="A5" s="6" t="str">
        <f aca="false">"Bolzen ISO 2341 - B - "&amp;C5&amp;"x"&amp;D5&amp;" - St"</f>
        <v>Bolzen ISO 2341 - B - 3x12 - St</v>
      </c>
      <c r="B5" s="6" t="str">
        <f aca="false">"BOLZEN_ISO_2341_"&amp;C5&amp;"x"&amp;D5&amp;"_ST"</f>
        <v>BOLZEN_ISO_2341_3x12_ST</v>
      </c>
      <c r="C5" s="7" t="n">
        <v>3</v>
      </c>
      <c r="D5" s="7" t="n">
        <v>12</v>
      </c>
      <c r="E5" s="7" t="n">
        <v>5</v>
      </c>
      <c r="F5" s="7" t="n">
        <v>1</v>
      </c>
      <c r="G5" s="7" t="n">
        <v>0.5</v>
      </c>
      <c r="H5" s="7" t="n">
        <v>1</v>
      </c>
      <c r="I5" s="7" t="n">
        <v>1.6</v>
      </c>
      <c r="J5" s="7" t="n">
        <v>0.6</v>
      </c>
      <c r="K5" s="7" t="n">
        <v>0.8</v>
      </c>
      <c r="L5" s="7" t="s">
        <v>12</v>
      </c>
    </row>
    <row r="6" customFormat="false" ht="12.75" hidden="false" customHeight="false" outlineLevel="0" collapsed="false">
      <c r="A6" s="6" t="str">
        <f aca="false">"Bolzen ISO 2341 - B - "&amp;C6&amp;"x"&amp;D6&amp;" - St"</f>
        <v>Bolzen ISO 2341 - B - 3x14 - St</v>
      </c>
      <c r="B6" s="6" t="str">
        <f aca="false">"BOLZEN_ISO_2341_"&amp;C6&amp;"x"&amp;D6&amp;"_ST"</f>
        <v>BOLZEN_ISO_2341_3x14_ST</v>
      </c>
      <c r="C6" s="7" t="n">
        <v>3</v>
      </c>
      <c r="D6" s="7" t="n">
        <v>14</v>
      </c>
      <c r="E6" s="7" t="n">
        <v>5</v>
      </c>
      <c r="F6" s="7" t="n">
        <v>1</v>
      </c>
      <c r="G6" s="7" t="n">
        <v>0.5</v>
      </c>
      <c r="H6" s="7" t="n">
        <v>1</v>
      </c>
      <c r="I6" s="7" t="n">
        <v>1.6</v>
      </c>
      <c r="J6" s="7" t="n">
        <v>0.6</v>
      </c>
      <c r="K6" s="7" t="n">
        <v>0.8</v>
      </c>
      <c r="L6" s="7" t="s">
        <v>12</v>
      </c>
    </row>
    <row r="7" customFormat="false" ht="12.75" hidden="false" customHeight="false" outlineLevel="0" collapsed="false">
      <c r="A7" s="6" t="str">
        <f aca="false">"Bolzen ISO 2341 - B - "&amp;C7&amp;"x"&amp;D7&amp;" - St"</f>
        <v>Bolzen ISO 2341 - B - 3x16 - St</v>
      </c>
      <c r="B7" s="6" t="str">
        <f aca="false">"BOLZEN_ISO_2341_"&amp;C7&amp;"x"&amp;D7&amp;"_ST"</f>
        <v>BOLZEN_ISO_2341_3x16_ST</v>
      </c>
      <c r="C7" s="7" t="n">
        <v>3</v>
      </c>
      <c r="D7" s="7" t="n">
        <v>16</v>
      </c>
      <c r="E7" s="7" t="n">
        <v>5</v>
      </c>
      <c r="F7" s="7" t="n">
        <v>1</v>
      </c>
      <c r="G7" s="7" t="n">
        <v>0.5</v>
      </c>
      <c r="H7" s="7" t="n">
        <v>1</v>
      </c>
      <c r="I7" s="7" t="n">
        <v>1.6</v>
      </c>
      <c r="J7" s="7" t="n">
        <v>0.6</v>
      </c>
      <c r="K7" s="7" t="n">
        <v>0.8</v>
      </c>
      <c r="L7" s="7" t="s">
        <v>12</v>
      </c>
    </row>
    <row r="8" customFormat="false" ht="12.75" hidden="false" customHeight="false" outlineLevel="0" collapsed="false">
      <c r="A8" s="6" t="str">
        <f aca="false">"Bolzen ISO 2341 - B - "&amp;C8&amp;"x"&amp;D8&amp;" - St"</f>
        <v>Bolzen ISO 2341 - B - 3x18 - St</v>
      </c>
      <c r="B8" s="6" t="str">
        <f aca="false">"BOLZEN_ISO_2341_"&amp;C8&amp;"x"&amp;D8&amp;"_ST"</f>
        <v>BOLZEN_ISO_2341_3x18_ST</v>
      </c>
      <c r="C8" s="7" t="n">
        <v>3</v>
      </c>
      <c r="D8" s="7" t="n">
        <v>18</v>
      </c>
      <c r="E8" s="7" t="n">
        <v>5</v>
      </c>
      <c r="F8" s="7" t="n">
        <v>1</v>
      </c>
      <c r="G8" s="7" t="n">
        <v>0.5</v>
      </c>
      <c r="H8" s="7" t="n">
        <v>1</v>
      </c>
      <c r="I8" s="7" t="n">
        <v>1.6</v>
      </c>
      <c r="J8" s="7" t="n">
        <v>0.6</v>
      </c>
      <c r="K8" s="7" t="n">
        <v>0.8</v>
      </c>
      <c r="L8" s="7" t="s">
        <v>12</v>
      </c>
    </row>
    <row r="9" customFormat="false" ht="12.75" hidden="false" customHeight="false" outlineLevel="0" collapsed="false">
      <c r="A9" s="6" t="str">
        <f aca="false">"Bolzen ISO 2341 - B - "&amp;C9&amp;"x"&amp;D9&amp;" - St"</f>
        <v>Bolzen ISO 2341 - B - 3x20 - St</v>
      </c>
      <c r="B9" s="6" t="str">
        <f aca="false">"BOLZEN_ISO_2341_"&amp;C9&amp;"x"&amp;D9&amp;"_ST"</f>
        <v>BOLZEN_ISO_2341_3x20_ST</v>
      </c>
      <c r="C9" s="7" t="n">
        <v>3</v>
      </c>
      <c r="D9" s="7" t="n">
        <v>20</v>
      </c>
      <c r="E9" s="7" t="n">
        <v>5</v>
      </c>
      <c r="F9" s="7" t="n">
        <v>1</v>
      </c>
      <c r="G9" s="7" t="n">
        <v>0.5</v>
      </c>
      <c r="H9" s="7" t="n">
        <v>1</v>
      </c>
      <c r="I9" s="7" t="n">
        <v>1.6</v>
      </c>
      <c r="J9" s="7" t="n">
        <v>0.6</v>
      </c>
      <c r="K9" s="7" t="n">
        <v>0.8</v>
      </c>
      <c r="L9" s="7" t="s">
        <v>12</v>
      </c>
    </row>
    <row r="10" customFormat="false" ht="12.75" hidden="false" customHeight="false" outlineLevel="0" collapsed="false">
      <c r="A10" s="6" t="str">
        <f aca="false">"Bolzen ISO 2341 - B - "&amp;C10&amp;"x"&amp;D10&amp;" - St"</f>
        <v>Bolzen ISO 2341 - B - 3x22 - St</v>
      </c>
      <c r="B10" s="6" t="str">
        <f aca="false">"BOLZEN_ISO_2341_"&amp;C10&amp;"x"&amp;D10&amp;"_ST"</f>
        <v>BOLZEN_ISO_2341_3x22_ST</v>
      </c>
      <c r="C10" s="7" t="n">
        <v>3</v>
      </c>
      <c r="D10" s="7" t="n">
        <v>22</v>
      </c>
      <c r="E10" s="7" t="n">
        <v>5</v>
      </c>
      <c r="F10" s="7" t="n">
        <v>1</v>
      </c>
      <c r="G10" s="7" t="n">
        <v>0.5</v>
      </c>
      <c r="H10" s="7" t="n">
        <v>1</v>
      </c>
      <c r="I10" s="7" t="n">
        <v>1.6</v>
      </c>
      <c r="J10" s="7" t="n">
        <v>0.6</v>
      </c>
      <c r="K10" s="7" t="n">
        <v>0.8</v>
      </c>
      <c r="L10" s="7" t="s">
        <v>12</v>
      </c>
    </row>
    <row r="11" customFormat="false" ht="12.75" hidden="false" customHeight="false" outlineLevel="0" collapsed="false">
      <c r="A11" s="6" t="str">
        <f aca="false">"Bolzen ISO 2341 - B - "&amp;C11&amp;"x"&amp;D11&amp;" - St"</f>
        <v>Bolzen ISO 2341 - B - 3x24 - St</v>
      </c>
      <c r="B11" s="6" t="str">
        <f aca="false">"BOLZEN_ISO_2341_"&amp;C11&amp;"x"&amp;D11&amp;"_ST"</f>
        <v>BOLZEN_ISO_2341_3x24_ST</v>
      </c>
      <c r="C11" s="7" t="n">
        <v>3</v>
      </c>
      <c r="D11" s="7" t="n">
        <v>24</v>
      </c>
      <c r="E11" s="7" t="n">
        <v>5</v>
      </c>
      <c r="F11" s="7" t="n">
        <v>1</v>
      </c>
      <c r="G11" s="7" t="n">
        <v>0.5</v>
      </c>
      <c r="H11" s="7" t="n">
        <v>1</v>
      </c>
      <c r="I11" s="7" t="n">
        <v>1.6</v>
      </c>
      <c r="J11" s="7" t="n">
        <v>0.6</v>
      </c>
      <c r="K11" s="7" t="n">
        <v>0.8</v>
      </c>
      <c r="L11" s="7" t="s">
        <v>12</v>
      </c>
    </row>
    <row r="12" customFormat="false" ht="12.75" hidden="false" customHeight="false" outlineLevel="0" collapsed="false">
      <c r="A12" s="6" t="str">
        <f aca="false">"Bolzen ISO 2341 - B - "&amp;C12&amp;"x"&amp;D12&amp;" - St"</f>
        <v>Bolzen ISO 2341 - B - 3x26 - St</v>
      </c>
      <c r="B12" s="6" t="str">
        <f aca="false">"BOLZEN_ISO_2341_"&amp;C12&amp;"x"&amp;D12&amp;"_ST"</f>
        <v>BOLZEN_ISO_2341_3x26_ST</v>
      </c>
      <c r="C12" s="7" t="n">
        <v>3</v>
      </c>
      <c r="D12" s="7" t="n">
        <v>26</v>
      </c>
      <c r="E12" s="7" t="n">
        <v>5</v>
      </c>
      <c r="F12" s="7" t="n">
        <v>1</v>
      </c>
      <c r="G12" s="7" t="n">
        <v>0.5</v>
      </c>
      <c r="H12" s="7" t="n">
        <v>1</v>
      </c>
      <c r="I12" s="7" t="n">
        <v>1.6</v>
      </c>
      <c r="J12" s="7" t="n">
        <v>0.6</v>
      </c>
      <c r="K12" s="7" t="n">
        <v>0.8</v>
      </c>
      <c r="L12" s="7" t="s">
        <v>12</v>
      </c>
    </row>
    <row r="13" customFormat="false" ht="12.75" hidden="false" customHeight="false" outlineLevel="0" collapsed="false">
      <c r="A13" s="6" t="str">
        <f aca="false">"Bolzen ISO 2341 - B - "&amp;C13&amp;"x"&amp;D13&amp;" - St"</f>
        <v>Bolzen ISO 2341 - B - 3x28 - St</v>
      </c>
      <c r="B13" s="6" t="str">
        <f aca="false">"BOLZEN_ISO_2341_"&amp;C13&amp;"x"&amp;D13&amp;"_ST"</f>
        <v>BOLZEN_ISO_2341_3x28_ST</v>
      </c>
      <c r="C13" s="7" t="n">
        <v>3</v>
      </c>
      <c r="D13" s="7" t="n">
        <v>28</v>
      </c>
      <c r="E13" s="7" t="n">
        <v>5</v>
      </c>
      <c r="F13" s="7" t="n">
        <v>1</v>
      </c>
      <c r="G13" s="7" t="n">
        <v>0.5</v>
      </c>
      <c r="H13" s="7" t="n">
        <v>1</v>
      </c>
      <c r="I13" s="7" t="n">
        <v>1.6</v>
      </c>
      <c r="J13" s="7" t="n">
        <v>0.6</v>
      </c>
      <c r="K13" s="7" t="n">
        <v>0.8</v>
      </c>
      <c r="L13" s="7" t="s">
        <v>12</v>
      </c>
    </row>
    <row r="14" customFormat="false" ht="12.75" hidden="false" customHeight="false" outlineLevel="0" collapsed="false">
      <c r="A14" s="6" t="str">
        <f aca="false">"Bolzen ISO 2341 - B - "&amp;C14&amp;"x"&amp;D14&amp;" - St"</f>
        <v>Bolzen ISO 2341 - B - 3x30 - St</v>
      </c>
      <c r="B14" s="6" t="str">
        <f aca="false">"BOLZEN_ISO_2341_"&amp;C14&amp;"x"&amp;D14&amp;"_ST"</f>
        <v>BOLZEN_ISO_2341_3x30_ST</v>
      </c>
      <c r="C14" s="7" t="n">
        <v>3</v>
      </c>
      <c r="D14" s="7" t="n">
        <v>30</v>
      </c>
      <c r="E14" s="7" t="n">
        <v>5</v>
      </c>
      <c r="F14" s="7" t="n">
        <v>1</v>
      </c>
      <c r="G14" s="7" t="n">
        <v>0.5</v>
      </c>
      <c r="H14" s="7" t="n">
        <v>1</v>
      </c>
      <c r="I14" s="7" t="n">
        <v>1.6</v>
      </c>
      <c r="J14" s="7" t="n">
        <v>0.6</v>
      </c>
      <c r="K14" s="7" t="n">
        <v>0.8</v>
      </c>
      <c r="L14" s="7" t="s">
        <v>12</v>
      </c>
    </row>
    <row r="15" customFormat="false" ht="12.75" hidden="false" customHeight="false" outlineLevel="0" collapsed="false">
      <c r="A15" s="8" t="str">
        <f aca="false">"Bolzen ISO 2341 - B - "&amp;C15&amp;"x"&amp;D15&amp;" - St"</f>
        <v>Bolzen ISO 2341 - B - 4x8 - St</v>
      </c>
      <c r="B15" s="8" t="str">
        <f aca="false">"BOLZEN_ISO_2341_"&amp;C15&amp;"x"&amp;D15&amp;"_ST"</f>
        <v>BOLZEN_ISO_2341_4x8_ST</v>
      </c>
      <c r="C15" s="9" t="n">
        <v>4</v>
      </c>
      <c r="D15" s="9" t="n">
        <v>8</v>
      </c>
      <c r="E15" s="9" t="n">
        <v>6</v>
      </c>
      <c r="F15" s="9" t="n">
        <v>1</v>
      </c>
      <c r="G15" s="9" t="n">
        <v>0.5</v>
      </c>
      <c r="H15" s="9" t="n">
        <v>1</v>
      </c>
      <c r="I15" s="9" t="n">
        <v>2.2</v>
      </c>
      <c r="J15" s="9" t="n">
        <v>0.6</v>
      </c>
      <c r="K15" s="9" t="n">
        <v>1</v>
      </c>
      <c r="L15" s="9" t="s">
        <v>12</v>
      </c>
    </row>
    <row r="16" customFormat="false" ht="12.75" hidden="false" customHeight="false" outlineLevel="0" collapsed="false">
      <c r="A16" s="8" t="str">
        <f aca="false">"Bolzen ISO 2341 - B - "&amp;C16&amp;"x"&amp;D16&amp;" - St"</f>
        <v>Bolzen ISO 2341 - B - 4x10 - St</v>
      </c>
      <c r="B16" s="8" t="str">
        <f aca="false">"BOLZEN_ISO_2341_"&amp;C16&amp;"x"&amp;D16&amp;"_ST"</f>
        <v>BOLZEN_ISO_2341_4x10_ST</v>
      </c>
      <c r="C16" s="9" t="n">
        <v>4</v>
      </c>
      <c r="D16" s="9" t="n">
        <v>10</v>
      </c>
      <c r="E16" s="9" t="n">
        <v>6</v>
      </c>
      <c r="F16" s="9" t="n">
        <v>1</v>
      </c>
      <c r="G16" s="9" t="n">
        <v>0.5</v>
      </c>
      <c r="H16" s="9" t="n">
        <v>1</v>
      </c>
      <c r="I16" s="9" t="n">
        <v>2.2</v>
      </c>
      <c r="J16" s="9" t="n">
        <v>0.6</v>
      </c>
      <c r="K16" s="9" t="n">
        <v>1</v>
      </c>
      <c r="L16" s="9" t="s">
        <v>12</v>
      </c>
    </row>
    <row r="17" customFormat="false" ht="12.75" hidden="false" customHeight="false" outlineLevel="0" collapsed="false">
      <c r="A17" s="8" t="str">
        <f aca="false">"Bolzen ISO 2341 - B - "&amp;C17&amp;"x"&amp;D17&amp;" - St"</f>
        <v>Bolzen ISO 2341 - B - 4x12 - St</v>
      </c>
      <c r="B17" s="8" t="str">
        <f aca="false">"BOLZEN_ISO_2341_"&amp;C17&amp;"x"&amp;D17&amp;"_ST"</f>
        <v>BOLZEN_ISO_2341_4x12_ST</v>
      </c>
      <c r="C17" s="9" t="n">
        <v>4</v>
      </c>
      <c r="D17" s="9" t="n">
        <v>12</v>
      </c>
      <c r="E17" s="9" t="n">
        <v>6</v>
      </c>
      <c r="F17" s="9" t="n">
        <v>1</v>
      </c>
      <c r="G17" s="9" t="n">
        <v>0.5</v>
      </c>
      <c r="H17" s="9" t="n">
        <v>1</v>
      </c>
      <c r="I17" s="9" t="n">
        <v>2.2</v>
      </c>
      <c r="J17" s="9" t="n">
        <v>0.6</v>
      </c>
      <c r="K17" s="9" t="n">
        <v>1</v>
      </c>
      <c r="L17" s="9" t="s">
        <v>12</v>
      </c>
    </row>
    <row r="18" customFormat="false" ht="12.75" hidden="false" customHeight="false" outlineLevel="0" collapsed="false">
      <c r="A18" s="8" t="str">
        <f aca="false">"Bolzen ISO 2341 - B - "&amp;C18&amp;"x"&amp;D18&amp;" - St"</f>
        <v>Bolzen ISO 2341 - B - 4x14 - St</v>
      </c>
      <c r="B18" s="8" t="str">
        <f aca="false">"BOLZEN_ISO_2341_"&amp;C18&amp;"x"&amp;D18&amp;"_ST"</f>
        <v>BOLZEN_ISO_2341_4x14_ST</v>
      </c>
      <c r="C18" s="9" t="n">
        <v>4</v>
      </c>
      <c r="D18" s="9" t="n">
        <v>14</v>
      </c>
      <c r="E18" s="9" t="n">
        <v>6</v>
      </c>
      <c r="F18" s="9" t="n">
        <v>1</v>
      </c>
      <c r="G18" s="9" t="n">
        <v>0.5</v>
      </c>
      <c r="H18" s="9" t="n">
        <v>1</v>
      </c>
      <c r="I18" s="9" t="n">
        <v>2.2</v>
      </c>
      <c r="J18" s="9" t="n">
        <v>0.6</v>
      </c>
      <c r="K18" s="9" t="n">
        <v>1</v>
      </c>
      <c r="L18" s="9" t="s">
        <v>12</v>
      </c>
    </row>
    <row r="19" customFormat="false" ht="12.75" hidden="false" customHeight="false" outlineLevel="0" collapsed="false">
      <c r="A19" s="8" t="str">
        <f aca="false">"Bolzen ISO 2341 - B - "&amp;C19&amp;"x"&amp;D19&amp;" - St"</f>
        <v>Bolzen ISO 2341 - B - 4x16 - St</v>
      </c>
      <c r="B19" s="8" t="str">
        <f aca="false">"BOLZEN_ISO_2341_"&amp;C19&amp;"x"&amp;D19&amp;"_ST"</f>
        <v>BOLZEN_ISO_2341_4x16_ST</v>
      </c>
      <c r="C19" s="9" t="n">
        <v>4</v>
      </c>
      <c r="D19" s="9" t="n">
        <v>16</v>
      </c>
      <c r="E19" s="9" t="n">
        <v>6</v>
      </c>
      <c r="F19" s="9" t="n">
        <v>1</v>
      </c>
      <c r="G19" s="9" t="n">
        <v>0.5</v>
      </c>
      <c r="H19" s="9" t="n">
        <v>1</v>
      </c>
      <c r="I19" s="9" t="n">
        <v>2.2</v>
      </c>
      <c r="J19" s="9" t="n">
        <v>0.6</v>
      </c>
      <c r="K19" s="9" t="n">
        <v>1</v>
      </c>
      <c r="L19" s="9" t="s">
        <v>12</v>
      </c>
    </row>
    <row r="20" customFormat="false" ht="12.75" hidden="false" customHeight="false" outlineLevel="0" collapsed="false">
      <c r="A20" s="8" t="str">
        <f aca="false">"Bolzen ISO 2341 - B - "&amp;C20&amp;"x"&amp;D20&amp;" - St"</f>
        <v>Bolzen ISO 2341 - B - 4x18 - St</v>
      </c>
      <c r="B20" s="8" t="str">
        <f aca="false">"BOLZEN_ISO_2341_"&amp;C20&amp;"x"&amp;D20&amp;"_ST"</f>
        <v>BOLZEN_ISO_2341_4x18_ST</v>
      </c>
      <c r="C20" s="9" t="n">
        <v>4</v>
      </c>
      <c r="D20" s="9" t="n">
        <v>18</v>
      </c>
      <c r="E20" s="9" t="n">
        <v>6</v>
      </c>
      <c r="F20" s="9" t="n">
        <v>1</v>
      </c>
      <c r="G20" s="9" t="n">
        <v>0.5</v>
      </c>
      <c r="H20" s="9" t="n">
        <v>1</v>
      </c>
      <c r="I20" s="9" t="n">
        <v>2.2</v>
      </c>
      <c r="J20" s="9" t="n">
        <v>0.6</v>
      </c>
      <c r="K20" s="9" t="n">
        <v>1</v>
      </c>
      <c r="L20" s="9" t="s">
        <v>12</v>
      </c>
    </row>
    <row r="21" customFormat="false" ht="12.75" hidden="false" customHeight="false" outlineLevel="0" collapsed="false">
      <c r="A21" s="8" t="str">
        <f aca="false">"Bolzen ISO 2341 - B - "&amp;C21&amp;"x"&amp;D21&amp;" - St"</f>
        <v>Bolzen ISO 2341 - B - 4x20 - St</v>
      </c>
      <c r="B21" s="8" t="str">
        <f aca="false">"BOLZEN_ISO_2341_"&amp;C21&amp;"x"&amp;D21&amp;"_ST"</f>
        <v>BOLZEN_ISO_2341_4x20_ST</v>
      </c>
      <c r="C21" s="9" t="n">
        <v>4</v>
      </c>
      <c r="D21" s="9" t="n">
        <v>20</v>
      </c>
      <c r="E21" s="9" t="n">
        <v>6</v>
      </c>
      <c r="F21" s="9" t="n">
        <v>1</v>
      </c>
      <c r="G21" s="9" t="n">
        <v>0.5</v>
      </c>
      <c r="H21" s="9" t="n">
        <v>1</v>
      </c>
      <c r="I21" s="9" t="n">
        <v>2.2</v>
      </c>
      <c r="J21" s="9" t="n">
        <v>0.6</v>
      </c>
      <c r="K21" s="9" t="n">
        <v>1</v>
      </c>
      <c r="L21" s="9" t="s">
        <v>12</v>
      </c>
    </row>
    <row r="22" customFormat="false" ht="12.75" hidden="false" customHeight="false" outlineLevel="0" collapsed="false">
      <c r="A22" s="8" t="str">
        <f aca="false">"Bolzen ISO 2341 - B - "&amp;C22&amp;"x"&amp;D22&amp;" - St"</f>
        <v>Bolzen ISO 2341 - B - 4x22 - St</v>
      </c>
      <c r="B22" s="8" t="str">
        <f aca="false">"BOLZEN_ISO_2341_"&amp;C22&amp;"x"&amp;D22&amp;"_ST"</f>
        <v>BOLZEN_ISO_2341_4x22_ST</v>
      </c>
      <c r="C22" s="9" t="n">
        <v>4</v>
      </c>
      <c r="D22" s="9" t="n">
        <v>22</v>
      </c>
      <c r="E22" s="9" t="n">
        <v>6</v>
      </c>
      <c r="F22" s="9" t="n">
        <v>1</v>
      </c>
      <c r="G22" s="9" t="n">
        <v>0.5</v>
      </c>
      <c r="H22" s="9" t="n">
        <v>1</v>
      </c>
      <c r="I22" s="9" t="n">
        <v>2.2</v>
      </c>
      <c r="J22" s="9" t="n">
        <v>0.6</v>
      </c>
      <c r="K22" s="9" t="n">
        <v>1</v>
      </c>
      <c r="L22" s="9" t="s">
        <v>12</v>
      </c>
    </row>
    <row r="23" customFormat="false" ht="12.75" hidden="false" customHeight="false" outlineLevel="0" collapsed="false">
      <c r="A23" s="8" t="str">
        <f aca="false">"Bolzen ISO 2341 - B - "&amp;C23&amp;"x"&amp;D23&amp;" - St"</f>
        <v>Bolzen ISO 2341 - B - 4x24 - St</v>
      </c>
      <c r="B23" s="8" t="str">
        <f aca="false">"BOLZEN_ISO_2341_"&amp;C23&amp;"x"&amp;D23&amp;"_ST"</f>
        <v>BOLZEN_ISO_2341_4x24_ST</v>
      </c>
      <c r="C23" s="9" t="n">
        <v>4</v>
      </c>
      <c r="D23" s="9" t="n">
        <v>24</v>
      </c>
      <c r="E23" s="9" t="n">
        <v>6</v>
      </c>
      <c r="F23" s="9" t="n">
        <v>1</v>
      </c>
      <c r="G23" s="9" t="n">
        <v>0.5</v>
      </c>
      <c r="H23" s="9" t="n">
        <v>1</v>
      </c>
      <c r="I23" s="9" t="n">
        <v>2.2</v>
      </c>
      <c r="J23" s="9" t="n">
        <v>0.6</v>
      </c>
      <c r="K23" s="9" t="n">
        <v>1</v>
      </c>
      <c r="L23" s="9" t="s">
        <v>12</v>
      </c>
    </row>
    <row r="24" customFormat="false" ht="12.75" hidden="false" customHeight="false" outlineLevel="0" collapsed="false">
      <c r="A24" s="8" t="str">
        <f aca="false">"Bolzen ISO 2341 - B - "&amp;C24&amp;"x"&amp;D24&amp;" - St"</f>
        <v>Bolzen ISO 2341 - B - 4x26 - St</v>
      </c>
      <c r="B24" s="8" t="str">
        <f aca="false">"BOLZEN_ISO_2341_"&amp;C24&amp;"x"&amp;D24&amp;"_ST"</f>
        <v>BOLZEN_ISO_2341_4x26_ST</v>
      </c>
      <c r="C24" s="9" t="n">
        <v>4</v>
      </c>
      <c r="D24" s="9" t="n">
        <v>26</v>
      </c>
      <c r="E24" s="9" t="n">
        <v>6</v>
      </c>
      <c r="F24" s="9" t="n">
        <v>1</v>
      </c>
      <c r="G24" s="9" t="n">
        <v>0.5</v>
      </c>
      <c r="H24" s="9" t="n">
        <v>1</v>
      </c>
      <c r="I24" s="9" t="n">
        <v>2.2</v>
      </c>
      <c r="J24" s="9" t="n">
        <v>0.6</v>
      </c>
      <c r="K24" s="9" t="n">
        <v>1</v>
      </c>
      <c r="L24" s="9" t="s">
        <v>12</v>
      </c>
    </row>
    <row r="25" customFormat="false" ht="12.75" hidden="false" customHeight="false" outlineLevel="0" collapsed="false">
      <c r="A25" s="8" t="str">
        <f aca="false">"Bolzen ISO 2341 - B - "&amp;C25&amp;"x"&amp;D25&amp;" - St"</f>
        <v>Bolzen ISO 2341 - B - 4x28 - St</v>
      </c>
      <c r="B25" s="8" t="str">
        <f aca="false">"BOLZEN_ISO_2341_"&amp;C25&amp;"x"&amp;D25&amp;"_ST"</f>
        <v>BOLZEN_ISO_2341_4x28_ST</v>
      </c>
      <c r="C25" s="9" t="n">
        <v>4</v>
      </c>
      <c r="D25" s="9" t="n">
        <v>28</v>
      </c>
      <c r="E25" s="9" t="n">
        <v>6</v>
      </c>
      <c r="F25" s="9" t="n">
        <v>1</v>
      </c>
      <c r="G25" s="9" t="n">
        <v>0.5</v>
      </c>
      <c r="H25" s="9" t="n">
        <v>1</v>
      </c>
      <c r="I25" s="9" t="n">
        <v>2.2</v>
      </c>
      <c r="J25" s="9" t="n">
        <v>0.6</v>
      </c>
      <c r="K25" s="9" t="n">
        <v>1</v>
      </c>
      <c r="L25" s="9" t="s">
        <v>12</v>
      </c>
    </row>
    <row r="26" customFormat="false" ht="12.75" hidden="false" customHeight="false" outlineLevel="0" collapsed="false">
      <c r="A26" s="8" t="str">
        <f aca="false">"Bolzen ISO 2341 - B - "&amp;C26&amp;"x"&amp;D26&amp;" - St"</f>
        <v>Bolzen ISO 2341 - B - 4x30 - St</v>
      </c>
      <c r="B26" s="8" t="str">
        <f aca="false">"BOLZEN_ISO_2341_"&amp;C26&amp;"x"&amp;D26&amp;"_ST"</f>
        <v>BOLZEN_ISO_2341_4x30_ST</v>
      </c>
      <c r="C26" s="9" t="n">
        <v>4</v>
      </c>
      <c r="D26" s="9" t="n">
        <v>30</v>
      </c>
      <c r="E26" s="9" t="n">
        <v>6</v>
      </c>
      <c r="F26" s="9" t="n">
        <v>1</v>
      </c>
      <c r="G26" s="9" t="n">
        <v>0.5</v>
      </c>
      <c r="H26" s="9" t="n">
        <v>1</v>
      </c>
      <c r="I26" s="9" t="n">
        <v>2.2</v>
      </c>
      <c r="J26" s="9" t="n">
        <v>0.6</v>
      </c>
      <c r="K26" s="9" t="n">
        <v>1</v>
      </c>
      <c r="L26" s="9" t="s">
        <v>12</v>
      </c>
    </row>
    <row r="27" customFormat="false" ht="12.75" hidden="false" customHeight="false" outlineLevel="0" collapsed="false">
      <c r="A27" s="8" t="str">
        <f aca="false">"Bolzen ISO 2341 - B - "&amp;C27&amp;"x"&amp;D27&amp;" - St"</f>
        <v>Bolzen ISO 2341 - B - 4x32 - St</v>
      </c>
      <c r="B27" s="8" t="str">
        <f aca="false">"BOLZEN_ISO_2341_"&amp;C27&amp;"x"&amp;D27&amp;"_ST"</f>
        <v>BOLZEN_ISO_2341_4x32_ST</v>
      </c>
      <c r="C27" s="9" t="n">
        <v>4</v>
      </c>
      <c r="D27" s="9" t="n">
        <v>32</v>
      </c>
      <c r="E27" s="9" t="n">
        <v>6</v>
      </c>
      <c r="F27" s="9" t="n">
        <v>1</v>
      </c>
      <c r="G27" s="9" t="n">
        <v>0.5</v>
      </c>
      <c r="H27" s="9" t="n">
        <v>1</v>
      </c>
      <c r="I27" s="9" t="n">
        <v>2.2</v>
      </c>
      <c r="J27" s="9" t="n">
        <v>0.6</v>
      </c>
      <c r="K27" s="9" t="n">
        <v>1</v>
      </c>
      <c r="L27" s="9" t="s">
        <v>12</v>
      </c>
    </row>
    <row r="28" customFormat="false" ht="12.75" hidden="false" customHeight="false" outlineLevel="0" collapsed="false">
      <c r="A28" s="8" t="str">
        <f aca="false">"Bolzen ISO 2341 - B - "&amp;C28&amp;"x"&amp;D28&amp;" - St"</f>
        <v>Bolzen ISO 2341 - B - 4x35 - St</v>
      </c>
      <c r="B28" s="8" t="str">
        <f aca="false">"BOLZEN_ISO_2341_"&amp;C28&amp;"x"&amp;D28&amp;"_ST"</f>
        <v>BOLZEN_ISO_2341_4x35_ST</v>
      </c>
      <c r="C28" s="9" t="n">
        <v>4</v>
      </c>
      <c r="D28" s="9" t="n">
        <v>35</v>
      </c>
      <c r="E28" s="9" t="n">
        <v>6</v>
      </c>
      <c r="F28" s="9" t="n">
        <v>1</v>
      </c>
      <c r="G28" s="9" t="n">
        <v>0.5</v>
      </c>
      <c r="H28" s="9" t="n">
        <v>1</v>
      </c>
      <c r="I28" s="9" t="n">
        <v>2.2</v>
      </c>
      <c r="J28" s="9" t="n">
        <v>0.6</v>
      </c>
      <c r="K28" s="9" t="n">
        <v>1</v>
      </c>
      <c r="L28" s="9" t="s">
        <v>12</v>
      </c>
    </row>
    <row r="29" customFormat="false" ht="12.75" hidden="false" customHeight="false" outlineLevel="0" collapsed="false">
      <c r="A29" s="8" t="str">
        <f aca="false">"Bolzen ISO 2341 - B - "&amp;C29&amp;"x"&amp;D29&amp;" - St"</f>
        <v>Bolzen ISO 2341 - B - 4x40 - St</v>
      </c>
      <c r="B29" s="8" t="str">
        <f aca="false">"BOLZEN_ISO_2341_"&amp;C29&amp;"x"&amp;D29&amp;"_ST"</f>
        <v>BOLZEN_ISO_2341_4x40_ST</v>
      </c>
      <c r="C29" s="9" t="n">
        <v>4</v>
      </c>
      <c r="D29" s="9" t="n">
        <v>40</v>
      </c>
      <c r="E29" s="9" t="n">
        <v>6</v>
      </c>
      <c r="F29" s="9" t="n">
        <v>1</v>
      </c>
      <c r="G29" s="9" t="n">
        <v>0.5</v>
      </c>
      <c r="H29" s="9" t="n">
        <v>1</v>
      </c>
      <c r="I29" s="9" t="n">
        <v>2.2</v>
      </c>
      <c r="J29" s="9" t="n">
        <v>0.6</v>
      </c>
      <c r="K29" s="9" t="n">
        <v>1</v>
      </c>
      <c r="L29" s="9" t="s">
        <v>12</v>
      </c>
    </row>
    <row r="30" customFormat="false" ht="12.75" hidden="false" customHeight="false" outlineLevel="0" collapsed="false">
      <c r="A30" s="10" t="str">
        <f aca="false">"Bolzen ISO 2341 - B - "&amp;C30&amp;"x"&amp;D30&amp;" - St"</f>
        <v>Bolzen ISO 2341 - B - 5x10 - St</v>
      </c>
      <c r="B30" s="10" t="str">
        <f aca="false">"BOLZEN_ISO_2341_"&amp;C30&amp;"x"&amp;D30&amp;"_ST"</f>
        <v>BOLZEN_ISO_2341_5x10_ST</v>
      </c>
      <c r="C30" s="11" t="n">
        <v>5</v>
      </c>
      <c r="D30" s="11" t="n">
        <v>10</v>
      </c>
      <c r="E30" s="11" t="n">
        <v>8</v>
      </c>
      <c r="F30" s="11" t="n">
        <v>2</v>
      </c>
      <c r="G30" s="11" t="n">
        <v>1</v>
      </c>
      <c r="H30" s="11" t="n">
        <v>1.6</v>
      </c>
      <c r="I30" s="11" t="n">
        <v>2.9</v>
      </c>
      <c r="J30" s="11" t="n">
        <v>0.6</v>
      </c>
      <c r="K30" s="11" t="n">
        <v>1.2</v>
      </c>
      <c r="L30" s="11" t="s">
        <v>12</v>
      </c>
    </row>
    <row r="31" customFormat="false" ht="12.75" hidden="false" customHeight="false" outlineLevel="0" collapsed="false">
      <c r="A31" s="10" t="str">
        <f aca="false">"Bolzen ISO 2341 - B - "&amp;C31&amp;"x"&amp;D31&amp;" - St"</f>
        <v>Bolzen ISO 2341 - B - 5x12 - St</v>
      </c>
      <c r="B31" s="10" t="str">
        <f aca="false">"BOLZEN_ISO_2341_"&amp;C31&amp;"x"&amp;D31&amp;"_ST"</f>
        <v>BOLZEN_ISO_2341_5x12_ST</v>
      </c>
      <c r="C31" s="11" t="n">
        <v>5</v>
      </c>
      <c r="D31" s="11" t="n">
        <v>12</v>
      </c>
      <c r="E31" s="11" t="n">
        <v>8</v>
      </c>
      <c r="F31" s="11" t="n">
        <v>2</v>
      </c>
      <c r="G31" s="11" t="n">
        <v>1</v>
      </c>
      <c r="H31" s="11" t="n">
        <v>1.6</v>
      </c>
      <c r="I31" s="11" t="n">
        <v>2.9</v>
      </c>
      <c r="J31" s="11" t="n">
        <v>0.6</v>
      </c>
      <c r="K31" s="11" t="n">
        <v>1.2</v>
      </c>
      <c r="L31" s="11" t="s">
        <v>12</v>
      </c>
    </row>
    <row r="32" customFormat="false" ht="12.75" hidden="false" customHeight="false" outlineLevel="0" collapsed="false">
      <c r="A32" s="10" t="str">
        <f aca="false">"Bolzen ISO 2341 - B - "&amp;C32&amp;"x"&amp;D32&amp;" - St"</f>
        <v>Bolzen ISO 2341 - B - 5x14 - St</v>
      </c>
      <c r="B32" s="10" t="str">
        <f aca="false">"BOLZEN_ISO_2341_"&amp;C32&amp;"x"&amp;D32&amp;"_ST"</f>
        <v>BOLZEN_ISO_2341_5x14_ST</v>
      </c>
      <c r="C32" s="11" t="n">
        <v>5</v>
      </c>
      <c r="D32" s="11" t="n">
        <v>14</v>
      </c>
      <c r="E32" s="11" t="n">
        <v>8</v>
      </c>
      <c r="F32" s="11" t="n">
        <v>2</v>
      </c>
      <c r="G32" s="11" t="n">
        <v>1</v>
      </c>
      <c r="H32" s="11" t="n">
        <v>1.6</v>
      </c>
      <c r="I32" s="11" t="n">
        <v>2.9</v>
      </c>
      <c r="J32" s="11" t="n">
        <v>0.6</v>
      </c>
      <c r="K32" s="11" t="n">
        <v>1.2</v>
      </c>
      <c r="L32" s="11" t="s">
        <v>12</v>
      </c>
    </row>
    <row r="33" customFormat="false" ht="12.75" hidden="false" customHeight="false" outlineLevel="0" collapsed="false">
      <c r="A33" s="10" t="str">
        <f aca="false">"Bolzen ISO 2341 - B - "&amp;C33&amp;"x"&amp;D33&amp;" - St"</f>
        <v>Bolzen ISO 2341 - B - 5x16 - St</v>
      </c>
      <c r="B33" s="10" t="str">
        <f aca="false">"BOLZEN_ISO_2341_"&amp;C33&amp;"x"&amp;D33&amp;"_ST"</f>
        <v>BOLZEN_ISO_2341_5x16_ST</v>
      </c>
      <c r="C33" s="11" t="n">
        <v>5</v>
      </c>
      <c r="D33" s="11" t="n">
        <v>16</v>
      </c>
      <c r="E33" s="11" t="n">
        <v>8</v>
      </c>
      <c r="F33" s="11" t="n">
        <v>2</v>
      </c>
      <c r="G33" s="11" t="n">
        <v>1</v>
      </c>
      <c r="H33" s="11" t="n">
        <v>1.6</v>
      </c>
      <c r="I33" s="11" t="n">
        <v>2.9</v>
      </c>
      <c r="J33" s="11" t="n">
        <v>0.6</v>
      </c>
      <c r="K33" s="11" t="n">
        <v>1.2</v>
      </c>
      <c r="L33" s="11" t="s">
        <v>12</v>
      </c>
    </row>
    <row r="34" customFormat="false" ht="12.75" hidden="false" customHeight="false" outlineLevel="0" collapsed="false">
      <c r="A34" s="10" t="str">
        <f aca="false">"Bolzen ISO 2341 - B - "&amp;C34&amp;"x"&amp;D34&amp;" - St"</f>
        <v>Bolzen ISO 2341 - B - 5x18 - St</v>
      </c>
      <c r="B34" s="10" t="str">
        <f aca="false">"BOLZEN_ISO_2341_"&amp;C34&amp;"x"&amp;D34&amp;"_ST"</f>
        <v>BOLZEN_ISO_2341_5x18_ST</v>
      </c>
      <c r="C34" s="11" t="n">
        <v>5</v>
      </c>
      <c r="D34" s="11" t="n">
        <v>18</v>
      </c>
      <c r="E34" s="11" t="n">
        <v>8</v>
      </c>
      <c r="F34" s="11" t="n">
        <v>2</v>
      </c>
      <c r="G34" s="11" t="n">
        <v>1</v>
      </c>
      <c r="H34" s="11" t="n">
        <v>1.6</v>
      </c>
      <c r="I34" s="11" t="n">
        <v>2.9</v>
      </c>
      <c r="J34" s="11" t="n">
        <v>0.6</v>
      </c>
      <c r="K34" s="11" t="n">
        <v>1.2</v>
      </c>
      <c r="L34" s="11" t="s">
        <v>12</v>
      </c>
    </row>
    <row r="35" customFormat="false" ht="12.75" hidden="false" customHeight="false" outlineLevel="0" collapsed="false">
      <c r="A35" s="10" t="str">
        <f aca="false">"Bolzen ISO 2341 - B - "&amp;C35&amp;"x"&amp;D35&amp;" - St"</f>
        <v>Bolzen ISO 2341 - B - 5x20 - St</v>
      </c>
      <c r="B35" s="10" t="str">
        <f aca="false">"BOLZEN_ISO_2341_"&amp;C35&amp;"x"&amp;D35&amp;"_ST"</f>
        <v>BOLZEN_ISO_2341_5x20_ST</v>
      </c>
      <c r="C35" s="11" t="n">
        <v>5</v>
      </c>
      <c r="D35" s="11" t="n">
        <v>20</v>
      </c>
      <c r="E35" s="11" t="n">
        <v>8</v>
      </c>
      <c r="F35" s="11" t="n">
        <v>2</v>
      </c>
      <c r="G35" s="11" t="n">
        <v>1</v>
      </c>
      <c r="H35" s="11" t="n">
        <v>1.6</v>
      </c>
      <c r="I35" s="11" t="n">
        <v>2.9</v>
      </c>
      <c r="J35" s="11" t="n">
        <v>0.6</v>
      </c>
      <c r="K35" s="11" t="n">
        <v>1.2</v>
      </c>
      <c r="L35" s="11" t="s">
        <v>12</v>
      </c>
    </row>
    <row r="36" customFormat="false" ht="12.75" hidden="false" customHeight="false" outlineLevel="0" collapsed="false">
      <c r="A36" s="10" t="str">
        <f aca="false">"Bolzen ISO 2341 - B - "&amp;C36&amp;"x"&amp;D36&amp;" - St"</f>
        <v>Bolzen ISO 2341 - B - 5x22 - St</v>
      </c>
      <c r="B36" s="10" t="str">
        <f aca="false">"BOLZEN_ISO_2341_"&amp;C36&amp;"x"&amp;D36&amp;"_ST"</f>
        <v>BOLZEN_ISO_2341_5x22_ST</v>
      </c>
      <c r="C36" s="11" t="n">
        <v>5</v>
      </c>
      <c r="D36" s="11" t="n">
        <v>22</v>
      </c>
      <c r="E36" s="11" t="n">
        <v>8</v>
      </c>
      <c r="F36" s="11" t="n">
        <v>2</v>
      </c>
      <c r="G36" s="11" t="n">
        <v>1</v>
      </c>
      <c r="H36" s="11" t="n">
        <v>1.6</v>
      </c>
      <c r="I36" s="11" t="n">
        <v>2.9</v>
      </c>
      <c r="J36" s="11" t="n">
        <v>0.6</v>
      </c>
      <c r="K36" s="11" t="n">
        <v>1.2</v>
      </c>
      <c r="L36" s="11" t="s">
        <v>12</v>
      </c>
    </row>
    <row r="37" customFormat="false" ht="12.75" hidden="false" customHeight="false" outlineLevel="0" collapsed="false">
      <c r="A37" s="10" t="str">
        <f aca="false">"Bolzen ISO 2341 - B - "&amp;C37&amp;"x"&amp;D37&amp;" - St"</f>
        <v>Bolzen ISO 2341 - B - 5x24 - St</v>
      </c>
      <c r="B37" s="10" t="str">
        <f aca="false">"BOLZEN_ISO_2341_"&amp;C37&amp;"x"&amp;D37&amp;"_ST"</f>
        <v>BOLZEN_ISO_2341_5x24_ST</v>
      </c>
      <c r="C37" s="11" t="n">
        <v>5</v>
      </c>
      <c r="D37" s="11" t="n">
        <v>24</v>
      </c>
      <c r="E37" s="11" t="n">
        <v>8</v>
      </c>
      <c r="F37" s="11" t="n">
        <v>2</v>
      </c>
      <c r="G37" s="11" t="n">
        <v>1</v>
      </c>
      <c r="H37" s="11" t="n">
        <v>1.6</v>
      </c>
      <c r="I37" s="11" t="n">
        <v>2.9</v>
      </c>
      <c r="J37" s="11" t="n">
        <v>0.6</v>
      </c>
      <c r="K37" s="11" t="n">
        <v>1.2</v>
      </c>
      <c r="L37" s="11" t="s">
        <v>12</v>
      </c>
    </row>
    <row r="38" customFormat="false" ht="12.75" hidden="false" customHeight="false" outlineLevel="0" collapsed="false">
      <c r="A38" s="10" t="str">
        <f aca="false">"Bolzen ISO 2341 - B - "&amp;C38&amp;"x"&amp;D38&amp;" - St"</f>
        <v>Bolzen ISO 2341 - B - 5x26 - St</v>
      </c>
      <c r="B38" s="10" t="str">
        <f aca="false">"BOLZEN_ISO_2341_"&amp;C38&amp;"x"&amp;D38&amp;"_ST"</f>
        <v>BOLZEN_ISO_2341_5x26_ST</v>
      </c>
      <c r="C38" s="11" t="n">
        <v>5</v>
      </c>
      <c r="D38" s="11" t="n">
        <v>26</v>
      </c>
      <c r="E38" s="11" t="n">
        <v>8</v>
      </c>
      <c r="F38" s="11" t="n">
        <v>2</v>
      </c>
      <c r="G38" s="11" t="n">
        <v>1</v>
      </c>
      <c r="H38" s="11" t="n">
        <v>1.6</v>
      </c>
      <c r="I38" s="11" t="n">
        <v>2.9</v>
      </c>
      <c r="J38" s="11" t="n">
        <v>0.6</v>
      </c>
      <c r="K38" s="11" t="n">
        <v>1.2</v>
      </c>
      <c r="L38" s="11" t="s">
        <v>12</v>
      </c>
    </row>
    <row r="39" customFormat="false" ht="12.75" hidden="false" customHeight="false" outlineLevel="0" collapsed="false">
      <c r="A39" s="10" t="str">
        <f aca="false">"Bolzen ISO 2341 - B - "&amp;C39&amp;"x"&amp;D39&amp;" - St"</f>
        <v>Bolzen ISO 2341 - B - 5x28 - St</v>
      </c>
      <c r="B39" s="10" t="str">
        <f aca="false">"BOLZEN_ISO_2341_"&amp;C39&amp;"x"&amp;D39&amp;"_ST"</f>
        <v>BOLZEN_ISO_2341_5x28_ST</v>
      </c>
      <c r="C39" s="11" t="n">
        <v>5</v>
      </c>
      <c r="D39" s="11" t="n">
        <v>28</v>
      </c>
      <c r="E39" s="11" t="n">
        <v>8</v>
      </c>
      <c r="F39" s="11" t="n">
        <v>2</v>
      </c>
      <c r="G39" s="11" t="n">
        <v>1</v>
      </c>
      <c r="H39" s="11" t="n">
        <v>1.6</v>
      </c>
      <c r="I39" s="11" t="n">
        <v>2.9</v>
      </c>
      <c r="J39" s="11" t="n">
        <v>0.6</v>
      </c>
      <c r="K39" s="11" t="n">
        <v>1.2</v>
      </c>
      <c r="L39" s="11" t="s">
        <v>12</v>
      </c>
    </row>
    <row r="40" customFormat="false" ht="12.75" hidden="false" customHeight="false" outlineLevel="0" collapsed="false">
      <c r="A40" s="10" t="str">
        <f aca="false">"Bolzen ISO 2341 - B - "&amp;C40&amp;"x"&amp;D40&amp;" - St"</f>
        <v>Bolzen ISO 2341 - B - 5x30 - St</v>
      </c>
      <c r="B40" s="10" t="str">
        <f aca="false">"BOLZEN_ISO_2341_"&amp;C40&amp;"x"&amp;D40&amp;"_ST"</f>
        <v>BOLZEN_ISO_2341_5x30_ST</v>
      </c>
      <c r="C40" s="11" t="n">
        <v>5</v>
      </c>
      <c r="D40" s="11" t="n">
        <v>30</v>
      </c>
      <c r="E40" s="11" t="n">
        <v>8</v>
      </c>
      <c r="F40" s="11" t="n">
        <v>2</v>
      </c>
      <c r="G40" s="11" t="n">
        <v>1</v>
      </c>
      <c r="H40" s="11" t="n">
        <v>1.6</v>
      </c>
      <c r="I40" s="11" t="n">
        <v>2.9</v>
      </c>
      <c r="J40" s="11" t="n">
        <v>0.6</v>
      </c>
      <c r="K40" s="11" t="n">
        <v>1.2</v>
      </c>
      <c r="L40" s="11" t="s">
        <v>12</v>
      </c>
    </row>
    <row r="41" customFormat="false" ht="12.75" hidden="false" customHeight="false" outlineLevel="0" collapsed="false">
      <c r="A41" s="10" t="str">
        <f aca="false">"Bolzen ISO 2341 - B - "&amp;C41&amp;"x"&amp;D41&amp;" - St"</f>
        <v>Bolzen ISO 2341 - B - 5x32 - St</v>
      </c>
      <c r="B41" s="10" t="str">
        <f aca="false">"BOLZEN_ISO_2341_"&amp;C41&amp;"x"&amp;D41&amp;"_ST"</f>
        <v>BOLZEN_ISO_2341_5x32_ST</v>
      </c>
      <c r="C41" s="11" t="n">
        <v>5</v>
      </c>
      <c r="D41" s="11" t="n">
        <v>32</v>
      </c>
      <c r="E41" s="11" t="n">
        <v>8</v>
      </c>
      <c r="F41" s="11" t="n">
        <v>2</v>
      </c>
      <c r="G41" s="11" t="n">
        <v>1</v>
      </c>
      <c r="H41" s="11" t="n">
        <v>1.6</v>
      </c>
      <c r="I41" s="11" t="n">
        <v>2.9</v>
      </c>
      <c r="J41" s="11" t="n">
        <v>0.6</v>
      </c>
      <c r="K41" s="11" t="n">
        <v>1.2</v>
      </c>
      <c r="L41" s="11" t="s">
        <v>12</v>
      </c>
    </row>
    <row r="42" customFormat="false" ht="12.75" hidden="false" customHeight="false" outlineLevel="0" collapsed="false">
      <c r="A42" s="10" t="str">
        <f aca="false">"Bolzen ISO 2341 - B - "&amp;C42&amp;"x"&amp;D42&amp;" - St"</f>
        <v>Bolzen ISO 2341 - B - 5x35 - St</v>
      </c>
      <c r="B42" s="10" t="str">
        <f aca="false">"BOLZEN_ISO_2341_"&amp;C42&amp;"x"&amp;D42&amp;"_ST"</f>
        <v>BOLZEN_ISO_2341_5x35_ST</v>
      </c>
      <c r="C42" s="11" t="n">
        <v>5</v>
      </c>
      <c r="D42" s="11" t="n">
        <v>35</v>
      </c>
      <c r="E42" s="11" t="n">
        <v>8</v>
      </c>
      <c r="F42" s="11" t="n">
        <v>2</v>
      </c>
      <c r="G42" s="11" t="n">
        <v>1</v>
      </c>
      <c r="H42" s="11" t="n">
        <v>1.6</v>
      </c>
      <c r="I42" s="11" t="n">
        <v>2.9</v>
      </c>
      <c r="J42" s="11" t="n">
        <v>0.6</v>
      </c>
      <c r="K42" s="11" t="n">
        <v>1.2</v>
      </c>
      <c r="L42" s="11" t="s">
        <v>12</v>
      </c>
    </row>
    <row r="43" customFormat="false" ht="12.75" hidden="false" customHeight="false" outlineLevel="0" collapsed="false">
      <c r="A43" s="10" t="str">
        <f aca="false">"Bolzen ISO 2341 - B - "&amp;C43&amp;"x"&amp;D43&amp;" - St"</f>
        <v>Bolzen ISO 2341 - B - 5x40 - St</v>
      </c>
      <c r="B43" s="10" t="str">
        <f aca="false">"BOLZEN_ISO_2341_"&amp;C43&amp;"x"&amp;D43&amp;"_ST"</f>
        <v>BOLZEN_ISO_2341_5x40_ST</v>
      </c>
      <c r="C43" s="11" t="n">
        <v>5</v>
      </c>
      <c r="D43" s="11" t="n">
        <v>40</v>
      </c>
      <c r="E43" s="11" t="n">
        <v>8</v>
      </c>
      <c r="F43" s="11" t="n">
        <v>2</v>
      </c>
      <c r="G43" s="11" t="n">
        <v>1</v>
      </c>
      <c r="H43" s="11" t="n">
        <v>1.6</v>
      </c>
      <c r="I43" s="11" t="n">
        <v>2.9</v>
      </c>
      <c r="J43" s="11" t="n">
        <v>0.6</v>
      </c>
      <c r="K43" s="11" t="n">
        <v>1.2</v>
      </c>
      <c r="L43" s="11" t="s">
        <v>12</v>
      </c>
    </row>
    <row r="44" customFormat="false" ht="12.75" hidden="false" customHeight="false" outlineLevel="0" collapsed="false">
      <c r="A44" s="10" t="str">
        <f aca="false">"Bolzen ISO 2341 - B - "&amp;C44&amp;"x"&amp;D44&amp;" - St"</f>
        <v>Bolzen ISO 2341 - B - 5x45 - St</v>
      </c>
      <c r="B44" s="10" t="str">
        <f aca="false">"BOLZEN_ISO_2341_"&amp;C44&amp;"x"&amp;D44&amp;"_ST"</f>
        <v>BOLZEN_ISO_2341_5x45_ST</v>
      </c>
      <c r="C44" s="11" t="n">
        <v>5</v>
      </c>
      <c r="D44" s="11" t="n">
        <v>45</v>
      </c>
      <c r="E44" s="11" t="n">
        <v>8</v>
      </c>
      <c r="F44" s="11" t="n">
        <v>2</v>
      </c>
      <c r="G44" s="11" t="n">
        <v>1</v>
      </c>
      <c r="H44" s="11" t="n">
        <v>1.6</v>
      </c>
      <c r="I44" s="11" t="n">
        <v>2.9</v>
      </c>
      <c r="J44" s="11" t="n">
        <v>0.6</v>
      </c>
      <c r="K44" s="11" t="n">
        <v>1.2</v>
      </c>
      <c r="L44" s="11" t="s">
        <v>12</v>
      </c>
    </row>
    <row r="45" customFormat="false" ht="12.75" hidden="false" customHeight="false" outlineLevel="0" collapsed="false">
      <c r="A45" s="10" t="str">
        <f aca="false">"Bolzen ISO 2341 - B - "&amp;C45&amp;"x"&amp;D45&amp;" - St"</f>
        <v>Bolzen ISO 2341 - B - 5x50 - St</v>
      </c>
      <c r="B45" s="10" t="str">
        <f aca="false">"BOLZEN_ISO_2341_"&amp;C45&amp;"x"&amp;D45&amp;"_ST"</f>
        <v>BOLZEN_ISO_2341_5x50_ST</v>
      </c>
      <c r="C45" s="11" t="n">
        <v>5</v>
      </c>
      <c r="D45" s="11" t="n">
        <v>50</v>
      </c>
      <c r="E45" s="11" t="n">
        <v>8</v>
      </c>
      <c r="F45" s="11" t="n">
        <v>2</v>
      </c>
      <c r="G45" s="11" t="n">
        <v>1</v>
      </c>
      <c r="H45" s="11" t="n">
        <v>1.6</v>
      </c>
      <c r="I45" s="11" t="n">
        <v>2.9</v>
      </c>
      <c r="J45" s="11" t="n">
        <v>0.6</v>
      </c>
      <c r="K45" s="11" t="n">
        <v>1.2</v>
      </c>
      <c r="L45" s="11" t="s">
        <v>12</v>
      </c>
    </row>
    <row r="46" customFormat="false" ht="12.75" hidden="false" customHeight="false" outlineLevel="0" collapsed="false">
      <c r="A46" s="12" t="str">
        <f aca="false">"Bolzen ISO 2341 - B - "&amp;C46&amp;"x"&amp;D46&amp;" - St"</f>
        <v>Bolzen ISO 2341 - B - 6x12 - St</v>
      </c>
      <c r="B46" s="12" t="str">
        <f aca="false">"BOLZEN_ISO_2341_"&amp;C46&amp;"x"&amp;D46&amp;"_ST"</f>
        <v>BOLZEN_ISO_2341_6x12_ST</v>
      </c>
      <c r="C46" s="13" t="n">
        <v>6</v>
      </c>
      <c r="D46" s="13" t="n">
        <v>12</v>
      </c>
      <c r="E46" s="13" t="n">
        <v>10</v>
      </c>
      <c r="F46" s="13" t="n">
        <v>2</v>
      </c>
      <c r="G46" s="13" t="n">
        <v>1</v>
      </c>
      <c r="H46" s="13" t="n">
        <v>2</v>
      </c>
      <c r="I46" s="13" t="n">
        <v>3.2</v>
      </c>
      <c r="J46" s="13" t="n">
        <v>0.6</v>
      </c>
      <c r="K46" s="13" t="n">
        <v>1.6</v>
      </c>
      <c r="L46" s="13" t="s">
        <v>12</v>
      </c>
    </row>
    <row r="47" customFormat="false" ht="12.75" hidden="false" customHeight="false" outlineLevel="0" collapsed="false">
      <c r="A47" s="12" t="str">
        <f aca="false">"Bolzen ISO 2341 - B - "&amp;C47&amp;"x"&amp;D47&amp;" - St"</f>
        <v>Bolzen ISO 2341 - B - 6x14 - St</v>
      </c>
      <c r="B47" s="12" t="str">
        <f aca="false">"BOLZEN_ISO_2341_"&amp;C47&amp;"x"&amp;D47&amp;"_ST"</f>
        <v>BOLZEN_ISO_2341_6x14_ST</v>
      </c>
      <c r="C47" s="13" t="n">
        <v>6</v>
      </c>
      <c r="D47" s="13" t="n">
        <v>14</v>
      </c>
      <c r="E47" s="13" t="n">
        <v>10</v>
      </c>
      <c r="F47" s="13" t="n">
        <v>2</v>
      </c>
      <c r="G47" s="13" t="n">
        <v>1</v>
      </c>
      <c r="H47" s="13" t="n">
        <v>2</v>
      </c>
      <c r="I47" s="13" t="n">
        <v>3.2</v>
      </c>
      <c r="J47" s="13" t="n">
        <v>0.6</v>
      </c>
      <c r="K47" s="13" t="n">
        <v>1.6</v>
      </c>
      <c r="L47" s="13" t="s">
        <v>12</v>
      </c>
    </row>
    <row r="48" customFormat="false" ht="12.75" hidden="false" customHeight="false" outlineLevel="0" collapsed="false">
      <c r="A48" s="12" t="str">
        <f aca="false">"Bolzen ISO 2341 - B - "&amp;C48&amp;"x"&amp;D48&amp;" - St"</f>
        <v>Bolzen ISO 2341 - B - 6x16 - St</v>
      </c>
      <c r="B48" s="12" t="str">
        <f aca="false">"BOLZEN_ISO_2341_"&amp;C48&amp;"x"&amp;D48&amp;"_ST"</f>
        <v>BOLZEN_ISO_2341_6x16_ST</v>
      </c>
      <c r="C48" s="13" t="n">
        <v>6</v>
      </c>
      <c r="D48" s="13" t="n">
        <v>16</v>
      </c>
      <c r="E48" s="13" t="n">
        <v>10</v>
      </c>
      <c r="F48" s="13" t="n">
        <v>2</v>
      </c>
      <c r="G48" s="13" t="n">
        <v>1</v>
      </c>
      <c r="H48" s="13" t="n">
        <v>2</v>
      </c>
      <c r="I48" s="13" t="n">
        <v>3.2</v>
      </c>
      <c r="J48" s="13" t="n">
        <v>0.6</v>
      </c>
      <c r="K48" s="13" t="n">
        <v>1.6</v>
      </c>
      <c r="L48" s="13" t="s">
        <v>12</v>
      </c>
    </row>
    <row r="49" customFormat="false" ht="12.75" hidden="false" customHeight="false" outlineLevel="0" collapsed="false">
      <c r="A49" s="12" t="str">
        <f aca="false">"Bolzen ISO 2341 - B - "&amp;C49&amp;"x"&amp;D49&amp;" - St"</f>
        <v>Bolzen ISO 2341 - B - 6x18 - St</v>
      </c>
      <c r="B49" s="12" t="str">
        <f aca="false">"BOLZEN_ISO_2341_"&amp;C49&amp;"x"&amp;D49&amp;"_ST"</f>
        <v>BOLZEN_ISO_2341_6x18_ST</v>
      </c>
      <c r="C49" s="13" t="n">
        <v>6</v>
      </c>
      <c r="D49" s="13" t="n">
        <v>18</v>
      </c>
      <c r="E49" s="13" t="n">
        <v>10</v>
      </c>
      <c r="F49" s="13" t="n">
        <v>2</v>
      </c>
      <c r="G49" s="13" t="n">
        <v>1</v>
      </c>
      <c r="H49" s="13" t="n">
        <v>2</v>
      </c>
      <c r="I49" s="13" t="n">
        <v>3.2</v>
      </c>
      <c r="J49" s="13" t="n">
        <v>0.6</v>
      </c>
      <c r="K49" s="13" t="n">
        <v>1.6</v>
      </c>
      <c r="L49" s="13" t="s">
        <v>12</v>
      </c>
    </row>
    <row r="50" customFormat="false" ht="12.75" hidden="false" customHeight="false" outlineLevel="0" collapsed="false">
      <c r="A50" s="12" t="str">
        <f aca="false">"Bolzen ISO 2341 - B - "&amp;C50&amp;"x"&amp;D50&amp;" - St"</f>
        <v>Bolzen ISO 2341 - B - 6x20 - St</v>
      </c>
      <c r="B50" s="12" t="str">
        <f aca="false">"BOLZEN_ISO_2341_"&amp;C50&amp;"x"&amp;D50&amp;"_ST"</f>
        <v>BOLZEN_ISO_2341_6x20_ST</v>
      </c>
      <c r="C50" s="13" t="n">
        <v>6</v>
      </c>
      <c r="D50" s="13" t="n">
        <v>20</v>
      </c>
      <c r="E50" s="13" t="n">
        <v>10</v>
      </c>
      <c r="F50" s="13" t="n">
        <v>2</v>
      </c>
      <c r="G50" s="13" t="n">
        <v>1</v>
      </c>
      <c r="H50" s="13" t="n">
        <v>2</v>
      </c>
      <c r="I50" s="13" t="n">
        <v>3.2</v>
      </c>
      <c r="J50" s="13" t="n">
        <v>0.6</v>
      </c>
      <c r="K50" s="13" t="n">
        <v>1.6</v>
      </c>
      <c r="L50" s="13" t="s">
        <v>12</v>
      </c>
    </row>
    <row r="51" customFormat="false" ht="12.75" hidden="false" customHeight="false" outlineLevel="0" collapsed="false">
      <c r="A51" s="12" t="str">
        <f aca="false">"Bolzen ISO 2341 - B - "&amp;C51&amp;"x"&amp;D51&amp;" - St"</f>
        <v>Bolzen ISO 2341 - B - 6x22 - St</v>
      </c>
      <c r="B51" s="12" t="str">
        <f aca="false">"BOLZEN_ISO_2341_"&amp;C51&amp;"x"&amp;D51&amp;"_ST"</f>
        <v>BOLZEN_ISO_2341_6x22_ST</v>
      </c>
      <c r="C51" s="13" t="n">
        <v>6</v>
      </c>
      <c r="D51" s="13" t="n">
        <v>22</v>
      </c>
      <c r="E51" s="13" t="n">
        <v>10</v>
      </c>
      <c r="F51" s="13" t="n">
        <v>2</v>
      </c>
      <c r="G51" s="13" t="n">
        <v>1</v>
      </c>
      <c r="H51" s="13" t="n">
        <v>2</v>
      </c>
      <c r="I51" s="13" t="n">
        <v>3.2</v>
      </c>
      <c r="J51" s="13" t="n">
        <v>0.6</v>
      </c>
      <c r="K51" s="13" t="n">
        <v>1.6</v>
      </c>
      <c r="L51" s="13" t="s">
        <v>12</v>
      </c>
    </row>
    <row r="52" customFormat="false" ht="12.75" hidden="false" customHeight="false" outlineLevel="0" collapsed="false">
      <c r="A52" s="12" t="str">
        <f aca="false">"Bolzen ISO 2341 - B - "&amp;C52&amp;"x"&amp;D52&amp;" - St"</f>
        <v>Bolzen ISO 2341 - B - 6x24 - St</v>
      </c>
      <c r="B52" s="12" t="str">
        <f aca="false">"BOLZEN_ISO_2341_"&amp;C52&amp;"x"&amp;D52&amp;"_ST"</f>
        <v>BOLZEN_ISO_2341_6x24_ST</v>
      </c>
      <c r="C52" s="13" t="n">
        <v>6</v>
      </c>
      <c r="D52" s="13" t="n">
        <v>24</v>
      </c>
      <c r="E52" s="13" t="n">
        <v>10</v>
      </c>
      <c r="F52" s="13" t="n">
        <v>2</v>
      </c>
      <c r="G52" s="13" t="n">
        <v>1</v>
      </c>
      <c r="H52" s="13" t="n">
        <v>2</v>
      </c>
      <c r="I52" s="13" t="n">
        <v>3.2</v>
      </c>
      <c r="J52" s="13" t="n">
        <v>0.6</v>
      </c>
      <c r="K52" s="13" t="n">
        <v>1.6</v>
      </c>
      <c r="L52" s="13" t="s">
        <v>12</v>
      </c>
    </row>
    <row r="53" customFormat="false" ht="12.75" hidden="false" customHeight="false" outlineLevel="0" collapsed="false">
      <c r="A53" s="12" t="str">
        <f aca="false">"Bolzen ISO 2341 - B - "&amp;C53&amp;"x"&amp;D53&amp;" - St"</f>
        <v>Bolzen ISO 2341 - B - 6x26 - St</v>
      </c>
      <c r="B53" s="12" t="str">
        <f aca="false">"BOLZEN_ISO_2341_"&amp;C53&amp;"x"&amp;D53&amp;"_ST"</f>
        <v>BOLZEN_ISO_2341_6x26_ST</v>
      </c>
      <c r="C53" s="13" t="n">
        <v>6</v>
      </c>
      <c r="D53" s="13" t="n">
        <v>26</v>
      </c>
      <c r="E53" s="13" t="n">
        <v>10</v>
      </c>
      <c r="F53" s="13" t="n">
        <v>2</v>
      </c>
      <c r="G53" s="13" t="n">
        <v>1</v>
      </c>
      <c r="H53" s="13" t="n">
        <v>2</v>
      </c>
      <c r="I53" s="13" t="n">
        <v>3.2</v>
      </c>
      <c r="J53" s="13" t="n">
        <v>0.6</v>
      </c>
      <c r="K53" s="13" t="n">
        <v>1.6</v>
      </c>
      <c r="L53" s="13" t="s">
        <v>12</v>
      </c>
    </row>
    <row r="54" customFormat="false" ht="12.75" hidden="false" customHeight="false" outlineLevel="0" collapsed="false">
      <c r="A54" s="12" t="str">
        <f aca="false">"Bolzen ISO 2341 - B - "&amp;C54&amp;"x"&amp;D54&amp;" - St"</f>
        <v>Bolzen ISO 2341 - B - 6x28 - St</v>
      </c>
      <c r="B54" s="12" t="str">
        <f aca="false">"BOLZEN_ISO_2341_"&amp;C54&amp;"x"&amp;D54&amp;"_ST"</f>
        <v>BOLZEN_ISO_2341_6x28_ST</v>
      </c>
      <c r="C54" s="13" t="n">
        <v>6</v>
      </c>
      <c r="D54" s="13" t="n">
        <v>28</v>
      </c>
      <c r="E54" s="13" t="n">
        <v>10</v>
      </c>
      <c r="F54" s="13" t="n">
        <v>2</v>
      </c>
      <c r="G54" s="13" t="n">
        <v>1</v>
      </c>
      <c r="H54" s="13" t="n">
        <v>2</v>
      </c>
      <c r="I54" s="13" t="n">
        <v>3.2</v>
      </c>
      <c r="J54" s="13" t="n">
        <v>0.6</v>
      </c>
      <c r="K54" s="13" t="n">
        <v>1.6</v>
      </c>
      <c r="L54" s="13" t="s">
        <v>12</v>
      </c>
    </row>
    <row r="55" customFormat="false" ht="12.75" hidden="false" customHeight="false" outlineLevel="0" collapsed="false">
      <c r="A55" s="12" t="str">
        <f aca="false">"Bolzen ISO 2341 - B - "&amp;C55&amp;"x"&amp;D55&amp;" - St"</f>
        <v>Bolzen ISO 2341 - B - 6x30 - St</v>
      </c>
      <c r="B55" s="12" t="str">
        <f aca="false">"BOLZEN_ISO_2341_"&amp;C55&amp;"x"&amp;D55&amp;"_ST"</f>
        <v>BOLZEN_ISO_2341_6x30_ST</v>
      </c>
      <c r="C55" s="13" t="n">
        <v>6</v>
      </c>
      <c r="D55" s="13" t="n">
        <v>30</v>
      </c>
      <c r="E55" s="13" t="n">
        <v>10</v>
      </c>
      <c r="F55" s="13" t="n">
        <v>2</v>
      </c>
      <c r="G55" s="13" t="n">
        <v>1</v>
      </c>
      <c r="H55" s="13" t="n">
        <v>2</v>
      </c>
      <c r="I55" s="13" t="n">
        <v>3.2</v>
      </c>
      <c r="J55" s="13" t="n">
        <v>0.6</v>
      </c>
      <c r="K55" s="13" t="n">
        <v>1.6</v>
      </c>
      <c r="L55" s="13" t="s">
        <v>12</v>
      </c>
    </row>
    <row r="56" customFormat="false" ht="12.75" hidden="false" customHeight="false" outlineLevel="0" collapsed="false">
      <c r="A56" s="12" t="str">
        <f aca="false">"Bolzen ISO 2341 - B - "&amp;C56&amp;"x"&amp;D56&amp;" - St"</f>
        <v>Bolzen ISO 2341 - B - 6x32 - St</v>
      </c>
      <c r="B56" s="12" t="str">
        <f aca="false">"BOLZEN_ISO_2341_"&amp;C56&amp;"x"&amp;D56&amp;"_ST"</f>
        <v>BOLZEN_ISO_2341_6x32_ST</v>
      </c>
      <c r="C56" s="13" t="n">
        <v>6</v>
      </c>
      <c r="D56" s="13" t="n">
        <v>32</v>
      </c>
      <c r="E56" s="13" t="n">
        <v>10</v>
      </c>
      <c r="F56" s="13" t="n">
        <v>2</v>
      </c>
      <c r="G56" s="13" t="n">
        <v>1</v>
      </c>
      <c r="H56" s="13" t="n">
        <v>2</v>
      </c>
      <c r="I56" s="13" t="n">
        <v>3.2</v>
      </c>
      <c r="J56" s="13" t="n">
        <v>0.6</v>
      </c>
      <c r="K56" s="13" t="n">
        <v>1.6</v>
      </c>
      <c r="L56" s="13" t="s">
        <v>12</v>
      </c>
    </row>
    <row r="57" customFormat="false" ht="12.75" hidden="false" customHeight="false" outlineLevel="0" collapsed="false">
      <c r="A57" s="12" t="str">
        <f aca="false">"Bolzen ISO 2341 - B - "&amp;C57&amp;"x"&amp;D57&amp;" - St"</f>
        <v>Bolzen ISO 2341 - B - 6x35 - St</v>
      </c>
      <c r="B57" s="12" t="str">
        <f aca="false">"BOLZEN_ISO_2341_"&amp;C57&amp;"x"&amp;D57&amp;"_ST"</f>
        <v>BOLZEN_ISO_2341_6x35_ST</v>
      </c>
      <c r="C57" s="13" t="n">
        <v>6</v>
      </c>
      <c r="D57" s="13" t="n">
        <v>35</v>
      </c>
      <c r="E57" s="13" t="n">
        <v>10</v>
      </c>
      <c r="F57" s="13" t="n">
        <v>2</v>
      </c>
      <c r="G57" s="13" t="n">
        <v>1</v>
      </c>
      <c r="H57" s="13" t="n">
        <v>2</v>
      </c>
      <c r="I57" s="13" t="n">
        <v>3.2</v>
      </c>
      <c r="J57" s="13" t="n">
        <v>0.6</v>
      </c>
      <c r="K57" s="13" t="n">
        <v>1.6</v>
      </c>
      <c r="L57" s="13" t="s">
        <v>12</v>
      </c>
    </row>
    <row r="58" customFormat="false" ht="12.75" hidden="false" customHeight="false" outlineLevel="0" collapsed="false">
      <c r="A58" s="12" t="str">
        <f aca="false">"Bolzen ISO 2341 - B - "&amp;C58&amp;"x"&amp;D58&amp;" - St"</f>
        <v>Bolzen ISO 2341 - B - 6x40 - St</v>
      </c>
      <c r="B58" s="12" t="str">
        <f aca="false">"BOLZEN_ISO_2341_"&amp;C58&amp;"x"&amp;D58&amp;"_ST"</f>
        <v>BOLZEN_ISO_2341_6x40_ST</v>
      </c>
      <c r="C58" s="13" t="n">
        <v>6</v>
      </c>
      <c r="D58" s="13" t="n">
        <v>40</v>
      </c>
      <c r="E58" s="13" t="n">
        <v>10</v>
      </c>
      <c r="F58" s="13" t="n">
        <v>2</v>
      </c>
      <c r="G58" s="13" t="n">
        <v>1</v>
      </c>
      <c r="H58" s="13" t="n">
        <v>2</v>
      </c>
      <c r="I58" s="13" t="n">
        <v>3.2</v>
      </c>
      <c r="J58" s="13" t="n">
        <v>0.6</v>
      </c>
      <c r="K58" s="13" t="n">
        <v>1.6</v>
      </c>
      <c r="L58" s="13" t="s">
        <v>12</v>
      </c>
    </row>
    <row r="59" customFormat="false" ht="12.75" hidden="false" customHeight="false" outlineLevel="0" collapsed="false">
      <c r="A59" s="12" t="str">
        <f aca="false">"Bolzen ISO 2341 - B - "&amp;C59&amp;"x"&amp;D59&amp;" - St"</f>
        <v>Bolzen ISO 2341 - B - 6x45 - St</v>
      </c>
      <c r="B59" s="12" t="str">
        <f aca="false">"BOLZEN_ISO_2341_"&amp;C59&amp;"x"&amp;D59&amp;"_ST"</f>
        <v>BOLZEN_ISO_2341_6x45_ST</v>
      </c>
      <c r="C59" s="13" t="n">
        <v>6</v>
      </c>
      <c r="D59" s="13" t="n">
        <v>45</v>
      </c>
      <c r="E59" s="13" t="n">
        <v>10</v>
      </c>
      <c r="F59" s="13" t="n">
        <v>2</v>
      </c>
      <c r="G59" s="13" t="n">
        <v>1</v>
      </c>
      <c r="H59" s="13" t="n">
        <v>2</v>
      </c>
      <c r="I59" s="13" t="n">
        <v>3.2</v>
      </c>
      <c r="J59" s="13" t="n">
        <v>0.6</v>
      </c>
      <c r="K59" s="13" t="n">
        <v>1.6</v>
      </c>
      <c r="L59" s="13" t="s">
        <v>12</v>
      </c>
    </row>
    <row r="60" customFormat="false" ht="12.75" hidden="false" customHeight="false" outlineLevel="0" collapsed="false">
      <c r="A60" s="12" t="str">
        <f aca="false">"Bolzen ISO 2341 - B - "&amp;C60&amp;"x"&amp;D60&amp;" - St"</f>
        <v>Bolzen ISO 2341 - B - 6x50 - St</v>
      </c>
      <c r="B60" s="12" t="str">
        <f aca="false">"BOLZEN_ISO_2341_"&amp;C60&amp;"x"&amp;D60&amp;"_ST"</f>
        <v>BOLZEN_ISO_2341_6x50_ST</v>
      </c>
      <c r="C60" s="13" t="n">
        <v>6</v>
      </c>
      <c r="D60" s="13" t="n">
        <v>50</v>
      </c>
      <c r="E60" s="13" t="n">
        <v>10</v>
      </c>
      <c r="F60" s="13" t="n">
        <v>2</v>
      </c>
      <c r="G60" s="13" t="n">
        <v>1</v>
      </c>
      <c r="H60" s="13" t="n">
        <v>2</v>
      </c>
      <c r="I60" s="13" t="n">
        <v>3.2</v>
      </c>
      <c r="J60" s="13" t="n">
        <v>0.6</v>
      </c>
      <c r="K60" s="13" t="n">
        <v>1.6</v>
      </c>
      <c r="L60" s="13" t="s">
        <v>12</v>
      </c>
    </row>
    <row r="61" customFormat="false" ht="12.75" hidden="false" customHeight="false" outlineLevel="0" collapsed="false">
      <c r="A61" s="12" t="str">
        <f aca="false">"Bolzen ISO 2341 - B - "&amp;C61&amp;"x"&amp;D61&amp;" - St"</f>
        <v>Bolzen ISO 2341 - B - 6x55 - St</v>
      </c>
      <c r="B61" s="12" t="str">
        <f aca="false">"BOLZEN_ISO_2341_"&amp;C61&amp;"x"&amp;D61&amp;"_ST"</f>
        <v>BOLZEN_ISO_2341_6x55_ST</v>
      </c>
      <c r="C61" s="13" t="n">
        <v>6</v>
      </c>
      <c r="D61" s="13" t="n">
        <v>55</v>
      </c>
      <c r="E61" s="13" t="n">
        <v>10</v>
      </c>
      <c r="F61" s="13" t="n">
        <v>2</v>
      </c>
      <c r="G61" s="13" t="n">
        <v>1</v>
      </c>
      <c r="H61" s="13" t="n">
        <v>2</v>
      </c>
      <c r="I61" s="13" t="n">
        <v>3.2</v>
      </c>
      <c r="J61" s="13" t="n">
        <v>0.6</v>
      </c>
      <c r="K61" s="13" t="n">
        <v>1.6</v>
      </c>
      <c r="L61" s="13" t="s">
        <v>12</v>
      </c>
    </row>
    <row r="62" customFormat="false" ht="12.75" hidden="false" customHeight="false" outlineLevel="0" collapsed="false">
      <c r="A62" s="12" t="str">
        <f aca="false">"Bolzen ISO 2341 - B - "&amp;C62&amp;"x"&amp;D62&amp;" - St"</f>
        <v>Bolzen ISO 2341 - B - 6x60 - St</v>
      </c>
      <c r="B62" s="12" t="str">
        <f aca="false">"BOLZEN_ISO_2341_"&amp;C62&amp;"x"&amp;D62&amp;"_ST"</f>
        <v>BOLZEN_ISO_2341_6x60_ST</v>
      </c>
      <c r="C62" s="13" t="n">
        <v>6</v>
      </c>
      <c r="D62" s="13" t="n">
        <v>60</v>
      </c>
      <c r="E62" s="13" t="n">
        <v>10</v>
      </c>
      <c r="F62" s="13" t="n">
        <v>2</v>
      </c>
      <c r="G62" s="13" t="n">
        <v>1</v>
      </c>
      <c r="H62" s="13" t="n">
        <v>2</v>
      </c>
      <c r="I62" s="13" t="n">
        <v>3.2</v>
      </c>
      <c r="J62" s="13" t="n">
        <v>0.6</v>
      </c>
      <c r="K62" s="13" t="n">
        <v>1.6</v>
      </c>
      <c r="L62" s="13" t="s">
        <v>12</v>
      </c>
    </row>
    <row r="63" customFormat="false" ht="14.25" hidden="false" customHeight="true" outlineLevel="0" collapsed="false">
      <c r="A63" s="14" t="str">
        <f aca="false">"Bolzen ISO 2341 - B - "&amp;C63&amp;"x"&amp;D63&amp;" - St"</f>
        <v>Bolzen ISO 2341 - B - 8x16 - St</v>
      </c>
      <c r="B63" s="14" t="str">
        <f aca="false">"BOLZEN_ISO_2341_"&amp;C63&amp;"x"&amp;D63&amp;"_ST"</f>
        <v>BOLZEN_ISO_2341_8x16_ST</v>
      </c>
      <c r="C63" s="15" t="n">
        <v>8</v>
      </c>
      <c r="D63" s="15" t="n">
        <v>16</v>
      </c>
      <c r="E63" s="15" t="n">
        <v>14</v>
      </c>
      <c r="F63" s="15" t="n">
        <v>2</v>
      </c>
      <c r="G63" s="15" t="n">
        <v>1</v>
      </c>
      <c r="H63" s="15" t="n">
        <v>3</v>
      </c>
      <c r="I63" s="15" t="n">
        <v>3.5</v>
      </c>
      <c r="J63" s="15" t="n">
        <v>0.6</v>
      </c>
      <c r="K63" s="15" t="n">
        <v>2</v>
      </c>
      <c r="L63" s="15" t="s">
        <v>12</v>
      </c>
    </row>
    <row r="64" customFormat="false" ht="12.75" hidden="false" customHeight="false" outlineLevel="0" collapsed="false">
      <c r="A64" s="14" t="str">
        <f aca="false">"Bolzen ISO 2341 - B - "&amp;C64&amp;"x"&amp;D64&amp;" - St"</f>
        <v>Bolzen ISO 2341 - B - 8x18 - St</v>
      </c>
      <c r="B64" s="14" t="str">
        <f aca="false">"BOLZEN_ISO_2341_"&amp;C64&amp;"x"&amp;D64&amp;"_ST"</f>
        <v>BOLZEN_ISO_2341_8x18_ST</v>
      </c>
      <c r="C64" s="15" t="n">
        <v>8</v>
      </c>
      <c r="D64" s="15" t="n">
        <v>18</v>
      </c>
      <c r="E64" s="15" t="n">
        <v>14</v>
      </c>
      <c r="F64" s="15" t="n">
        <v>2</v>
      </c>
      <c r="G64" s="15" t="n">
        <v>1</v>
      </c>
      <c r="H64" s="15" t="n">
        <v>3</v>
      </c>
      <c r="I64" s="15" t="n">
        <v>3.5</v>
      </c>
      <c r="J64" s="15" t="n">
        <v>0.6</v>
      </c>
      <c r="K64" s="15" t="n">
        <v>2</v>
      </c>
      <c r="L64" s="15" t="s">
        <v>12</v>
      </c>
    </row>
    <row r="65" customFormat="false" ht="12.75" hidden="false" customHeight="false" outlineLevel="0" collapsed="false">
      <c r="A65" s="14" t="str">
        <f aca="false">"Bolzen ISO 2341 - B - "&amp;C65&amp;"x"&amp;D65&amp;" - St"</f>
        <v>Bolzen ISO 2341 - B - 8x20 - St</v>
      </c>
      <c r="B65" s="14" t="str">
        <f aca="false">"BOLZEN_ISO_2341_"&amp;C65&amp;"x"&amp;D65&amp;"_ST"</f>
        <v>BOLZEN_ISO_2341_8x20_ST</v>
      </c>
      <c r="C65" s="15" t="n">
        <v>8</v>
      </c>
      <c r="D65" s="15" t="n">
        <v>20</v>
      </c>
      <c r="E65" s="15" t="n">
        <v>14</v>
      </c>
      <c r="F65" s="15" t="n">
        <v>2</v>
      </c>
      <c r="G65" s="15" t="n">
        <v>1</v>
      </c>
      <c r="H65" s="15" t="n">
        <v>3</v>
      </c>
      <c r="I65" s="15" t="n">
        <v>3.5</v>
      </c>
      <c r="J65" s="15" t="n">
        <v>0.6</v>
      </c>
      <c r="K65" s="15" t="n">
        <v>2</v>
      </c>
      <c r="L65" s="15" t="s">
        <v>12</v>
      </c>
    </row>
    <row r="66" customFormat="false" ht="12.75" hidden="false" customHeight="false" outlineLevel="0" collapsed="false">
      <c r="A66" s="14" t="str">
        <f aca="false">"Bolzen ISO 2341 - B - "&amp;C66&amp;"x"&amp;D66&amp;" - St"</f>
        <v>Bolzen ISO 2341 - B - 8x22 - St</v>
      </c>
      <c r="B66" s="14" t="str">
        <f aca="false">"BOLZEN_ISO_2341_"&amp;C66&amp;"x"&amp;D66&amp;"_ST"</f>
        <v>BOLZEN_ISO_2341_8x22_ST</v>
      </c>
      <c r="C66" s="15" t="n">
        <v>8</v>
      </c>
      <c r="D66" s="15" t="n">
        <v>22</v>
      </c>
      <c r="E66" s="15" t="n">
        <v>14</v>
      </c>
      <c r="F66" s="15" t="n">
        <v>2</v>
      </c>
      <c r="G66" s="15" t="n">
        <v>1</v>
      </c>
      <c r="H66" s="15" t="n">
        <v>3</v>
      </c>
      <c r="I66" s="15" t="n">
        <v>3.5</v>
      </c>
      <c r="J66" s="15" t="n">
        <v>0.6</v>
      </c>
      <c r="K66" s="15" t="n">
        <v>2</v>
      </c>
      <c r="L66" s="15" t="s">
        <v>12</v>
      </c>
    </row>
    <row r="67" customFormat="false" ht="12.75" hidden="false" customHeight="false" outlineLevel="0" collapsed="false">
      <c r="A67" s="14" t="str">
        <f aca="false">"Bolzen ISO 2341 - B - "&amp;C67&amp;"x"&amp;D67&amp;" - St"</f>
        <v>Bolzen ISO 2341 - B - 8x24 - St</v>
      </c>
      <c r="B67" s="14" t="str">
        <f aca="false">"BOLZEN_ISO_2341_"&amp;C67&amp;"x"&amp;D67&amp;"_ST"</f>
        <v>BOLZEN_ISO_2341_8x24_ST</v>
      </c>
      <c r="C67" s="15" t="n">
        <v>8</v>
      </c>
      <c r="D67" s="15" t="n">
        <v>24</v>
      </c>
      <c r="E67" s="15" t="n">
        <v>14</v>
      </c>
      <c r="F67" s="15" t="n">
        <v>2</v>
      </c>
      <c r="G67" s="15" t="n">
        <v>1</v>
      </c>
      <c r="H67" s="15" t="n">
        <v>3</v>
      </c>
      <c r="I67" s="15" t="n">
        <v>3.5</v>
      </c>
      <c r="J67" s="15" t="n">
        <v>0.6</v>
      </c>
      <c r="K67" s="15" t="n">
        <v>2</v>
      </c>
      <c r="L67" s="15" t="s">
        <v>12</v>
      </c>
    </row>
    <row r="68" customFormat="false" ht="12.75" hidden="false" customHeight="false" outlineLevel="0" collapsed="false">
      <c r="A68" s="14" t="str">
        <f aca="false">"Bolzen ISO 2341 - B - "&amp;C68&amp;"x"&amp;D68&amp;" - St"</f>
        <v>Bolzen ISO 2341 - B - 8x26 - St</v>
      </c>
      <c r="B68" s="14" t="str">
        <f aca="false">"BOLZEN_ISO_2341_"&amp;C68&amp;"x"&amp;D68&amp;"_ST"</f>
        <v>BOLZEN_ISO_2341_8x26_ST</v>
      </c>
      <c r="C68" s="15" t="n">
        <v>8</v>
      </c>
      <c r="D68" s="15" t="n">
        <v>26</v>
      </c>
      <c r="E68" s="15" t="n">
        <v>14</v>
      </c>
      <c r="F68" s="15" t="n">
        <v>2</v>
      </c>
      <c r="G68" s="15" t="n">
        <v>1</v>
      </c>
      <c r="H68" s="15" t="n">
        <v>3</v>
      </c>
      <c r="I68" s="15" t="n">
        <v>3.5</v>
      </c>
      <c r="J68" s="15" t="n">
        <v>0.6</v>
      </c>
      <c r="K68" s="15" t="n">
        <v>2</v>
      </c>
      <c r="L68" s="15" t="s">
        <v>12</v>
      </c>
    </row>
    <row r="69" customFormat="false" ht="12.75" hidden="false" customHeight="false" outlineLevel="0" collapsed="false">
      <c r="A69" s="14" t="str">
        <f aca="false">"Bolzen ISO 2341 - B - "&amp;C69&amp;"x"&amp;D69&amp;" - St"</f>
        <v>Bolzen ISO 2341 - B - 8x28 - St</v>
      </c>
      <c r="B69" s="14" t="str">
        <f aca="false">"BOLZEN_ISO_2341_"&amp;C69&amp;"x"&amp;D69&amp;"_ST"</f>
        <v>BOLZEN_ISO_2341_8x28_ST</v>
      </c>
      <c r="C69" s="15" t="n">
        <v>8</v>
      </c>
      <c r="D69" s="15" t="n">
        <v>28</v>
      </c>
      <c r="E69" s="15" t="n">
        <v>14</v>
      </c>
      <c r="F69" s="15" t="n">
        <v>2</v>
      </c>
      <c r="G69" s="15" t="n">
        <v>1</v>
      </c>
      <c r="H69" s="15" t="n">
        <v>3</v>
      </c>
      <c r="I69" s="15" t="n">
        <v>3.5</v>
      </c>
      <c r="J69" s="15" t="n">
        <v>0.6</v>
      </c>
      <c r="K69" s="15" t="n">
        <v>2</v>
      </c>
      <c r="L69" s="15" t="s">
        <v>12</v>
      </c>
    </row>
    <row r="70" customFormat="false" ht="12.75" hidden="false" customHeight="false" outlineLevel="0" collapsed="false">
      <c r="A70" s="14" t="str">
        <f aca="false">"Bolzen ISO 2341 - B - "&amp;C70&amp;"x"&amp;D70&amp;" - St"</f>
        <v>Bolzen ISO 2341 - B - 8x30 - St</v>
      </c>
      <c r="B70" s="14" t="str">
        <f aca="false">"BOLZEN_ISO_2341_"&amp;C70&amp;"x"&amp;D70&amp;"_ST"</f>
        <v>BOLZEN_ISO_2341_8x30_ST</v>
      </c>
      <c r="C70" s="15" t="n">
        <v>8</v>
      </c>
      <c r="D70" s="15" t="n">
        <v>30</v>
      </c>
      <c r="E70" s="15" t="n">
        <v>14</v>
      </c>
      <c r="F70" s="15" t="n">
        <v>2</v>
      </c>
      <c r="G70" s="15" t="n">
        <v>1</v>
      </c>
      <c r="H70" s="15" t="n">
        <v>3</v>
      </c>
      <c r="I70" s="15" t="n">
        <v>3.5</v>
      </c>
      <c r="J70" s="15" t="n">
        <v>0.6</v>
      </c>
      <c r="K70" s="15" t="n">
        <v>2</v>
      </c>
      <c r="L70" s="15" t="s">
        <v>12</v>
      </c>
    </row>
    <row r="71" customFormat="false" ht="12.75" hidden="false" customHeight="false" outlineLevel="0" collapsed="false">
      <c r="A71" s="14" t="str">
        <f aca="false">"Bolzen ISO 2341 - B - "&amp;C71&amp;"x"&amp;D71&amp;" - St"</f>
        <v>Bolzen ISO 2341 - B - 8x32 - St</v>
      </c>
      <c r="B71" s="14" t="str">
        <f aca="false">"BOLZEN_ISO_2341_"&amp;C71&amp;"x"&amp;D71&amp;"_ST"</f>
        <v>BOLZEN_ISO_2341_8x32_ST</v>
      </c>
      <c r="C71" s="15" t="n">
        <v>8</v>
      </c>
      <c r="D71" s="15" t="n">
        <v>32</v>
      </c>
      <c r="E71" s="15" t="n">
        <v>14</v>
      </c>
      <c r="F71" s="15" t="n">
        <v>2</v>
      </c>
      <c r="G71" s="15" t="n">
        <v>1</v>
      </c>
      <c r="H71" s="15" t="n">
        <v>3</v>
      </c>
      <c r="I71" s="15" t="n">
        <v>3.5</v>
      </c>
      <c r="J71" s="15" t="n">
        <v>0.6</v>
      </c>
      <c r="K71" s="15" t="n">
        <v>2</v>
      </c>
      <c r="L71" s="15" t="s">
        <v>12</v>
      </c>
    </row>
    <row r="72" customFormat="false" ht="12.75" hidden="false" customHeight="false" outlineLevel="0" collapsed="false">
      <c r="A72" s="14" t="str">
        <f aca="false">"Bolzen ISO 2341 - B - "&amp;C72&amp;"x"&amp;D72&amp;" - St"</f>
        <v>Bolzen ISO 2341 - B - 8x35 - St</v>
      </c>
      <c r="B72" s="14" t="str">
        <f aca="false">"BOLZEN_ISO_2341_"&amp;C72&amp;"x"&amp;D72&amp;"_ST"</f>
        <v>BOLZEN_ISO_2341_8x35_ST</v>
      </c>
      <c r="C72" s="15" t="n">
        <v>8</v>
      </c>
      <c r="D72" s="15" t="n">
        <v>35</v>
      </c>
      <c r="E72" s="15" t="n">
        <v>14</v>
      </c>
      <c r="F72" s="15" t="n">
        <v>2</v>
      </c>
      <c r="G72" s="15" t="n">
        <v>1</v>
      </c>
      <c r="H72" s="15" t="n">
        <v>3</v>
      </c>
      <c r="I72" s="15" t="n">
        <v>3.5</v>
      </c>
      <c r="J72" s="15" t="n">
        <v>0.6</v>
      </c>
      <c r="K72" s="15" t="n">
        <v>2</v>
      </c>
      <c r="L72" s="15" t="s">
        <v>12</v>
      </c>
    </row>
    <row r="73" customFormat="false" ht="12.75" hidden="false" customHeight="false" outlineLevel="0" collapsed="false">
      <c r="A73" s="14" t="str">
        <f aca="false">"Bolzen ISO 2341 - B - "&amp;C73&amp;"x"&amp;D73&amp;" - St"</f>
        <v>Bolzen ISO 2341 - B - 8x40 - St</v>
      </c>
      <c r="B73" s="14" t="str">
        <f aca="false">"BOLZEN_ISO_2341_"&amp;C73&amp;"x"&amp;D73&amp;"_ST"</f>
        <v>BOLZEN_ISO_2341_8x40_ST</v>
      </c>
      <c r="C73" s="15" t="n">
        <v>8</v>
      </c>
      <c r="D73" s="15" t="n">
        <v>40</v>
      </c>
      <c r="E73" s="15" t="n">
        <v>14</v>
      </c>
      <c r="F73" s="15" t="n">
        <v>2</v>
      </c>
      <c r="G73" s="15" t="n">
        <v>1</v>
      </c>
      <c r="H73" s="15" t="n">
        <v>3</v>
      </c>
      <c r="I73" s="15" t="n">
        <v>3.5</v>
      </c>
      <c r="J73" s="15" t="n">
        <v>0.6</v>
      </c>
      <c r="K73" s="15" t="n">
        <v>2</v>
      </c>
      <c r="L73" s="15" t="s">
        <v>12</v>
      </c>
    </row>
    <row r="74" customFormat="false" ht="12.75" hidden="false" customHeight="false" outlineLevel="0" collapsed="false">
      <c r="A74" s="14" t="str">
        <f aca="false">"Bolzen ISO 2341 - B - "&amp;C74&amp;"x"&amp;D74&amp;" - St"</f>
        <v>Bolzen ISO 2341 - B - 8x45 - St</v>
      </c>
      <c r="B74" s="14" t="str">
        <f aca="false">"BOLZEN_ISO_2341_"&amp;C74&amp;"x"&amp;D74&amp;"_ST"</f>
        <v>BOLZEN_ISO_2341_8x45_ST</v>
      </c>
      <c r="C74" s="15" t="n">
        <v>8</v>
      </c>
      <c r="D74" s="15" t="n">
        <v>45</v>
      </c>
      <c r="E74" s="15" t="n">
        <v>14</v>
      </c>
      <c r="F74" s="15" t="n">
        <v>2</v>
      </c>
      <c r="G74" s="15" t="n">
        <v>1</v>
      </c>
      <c r="H74" s="15" t="n">
        <v>3</v>
      </c>
      <c r="I74" s="15" t="n">
        <v>3.5</v>
      </c>
      <c r="J74" s="15" t="n">
        <v>0.6</v>
      </c>
      <c r="K74" s="15" t="n">
        <v>2</v>
      </c>
      <c r="L74" s="15" t="s">
        <v>12</v>
      </c>
    </row>
    <row r="75" customFormat="false" ht="12.75" hidden="false" customHeight="false" outlineLevel="0" collapsed="false">
      <c r="A75" s="14" t="str">
        <f aca="false">"Bolzen ISO 2341 - B - "&amp;C75&amp;"x"&amp;D75&amp;" - St"</f>
        <v>Bolzen ISO 2341 - B - 8x50 - St</v>
      </c>
      <c r="B75" s="14" t="str">
        <f aca="false">"BOLZEN_ISO_2341_"&amp;C75&amp;"x"&amp;D75&amp;"_ST"</f>
        <v>BOLZEN_ISO_2341_8x50_ST</v>
      </c>
      <c r="C75" s="15" t="n">
        <v>8</v>
      </c>
      <c r="D75" s="15" t="n">
        <v>50</v>
      </c>
      <c r="E75" s="15" t="n">
        <v>14</v>
      </c>
      <c r="F75" s="15" t="n">
        <v>2</v>
      </c>
      <c r="G75" s="15" t="n">
        <v>1</v>
      </c>
      <c r="H75" s="15" t="n">
        <v>3</v>
      </c>
      <c r="I75" s="15" t="n">
        <v>3.5</v>
      </c>
      <c r="J75" s="15" t="n">
        <v>0.6</v>
      </c>
      <c r="K75" s="15" t="n">
        <v>2</v>
      </c>
      <c r="L75" s="15" t="s">
        <v>12</v>
      </c>
    </row>
    <row r="76" customFormat="false" ht="12.75" hidden="false" customHeight="false" outlineLevel="0" collapsed="false">
      <c r="A76" s="14" t="str">
        <f aca="false">"Bolzen ISO 2341 - B - "&amp;C76&amp;"x"&amp;D76&amp;" - St"</f>
        <v>Bolzen ISO 2341 - B - 8x55 - St</v>
      </c>
      <c r="B76" s="14" t="str">
        <f aca="false">"BOLZEN_ISO_2341_"&amp;C76&amp;"x"&amp;D76&amp;"_ST"</f>
        <v>BOLZEN_ISO_2341_8x55_ST</v>
      </c>
      <c r="C76" s="15" t="n">
        <v>8</v>
      </c>
      <c r="D76" s="15" t="n">
        <v>55</v>
      </c>
      <c r="E76" s="15" t="n">
        <v>14</v>
      </c>
      <c r="F76" s="15" t="n">
        <v>2</v>
      </c>
      <c r="G76" s="15" t="n">
        <v>1</v>
      </c>
      <c r="H76" s="15" t="n">
        <v>3</v>
      </c>
      <c r="I76" s="15" t="n">
        <v>3.5</v>
      </c>
      <c r="J76" s="15" t="n">
        <v>0.6</v>
      </c>
      <c r="K76" s="15" t="n">
        <v>2</v>
      </c>
      <c r="L76" s="15" t="s">
        <v>12</v>
      </c>
    </row>
    <row r="77" customFormat="false" ht="12.75" hidden="false" customHeight="false" outlineLevel="0" collapsed="false">
      <c r="A77" s="14" t="str">
        <f aca="false">"Bolzen ISO 2341 - B - "&amp;C77&amp;"x"&amp;D77&amp;" - St"</f>
        <v>Bolzen ISO 2341 - B - 8x60 - St</v>
      </c>
      <c r="B77" s="14" t="str">
        <f aca="false">"BOLZEN_ISO_2341_"&amp;C77&amp;"x"&amp;D77&amp;"_ST"</f>
        <v>BOLZEN_ISO_2341_8x60_ST</v>
      </c>
      <c r="C77" s="15" t="n">
        <v>8</v>
      </c>
      <c r="D77" s="15" t="n">
        <v>60</v>
      </c>
      <c r="E77" s="15" t="n">
        <v>14</v>
      </c>
      <c r="F77" s="15" t="n">
        <v>2</v>
      </c>
      <c r="G77" s="15" t="n">
        <v>1</v>
      </c>
      <c r="H77" s="15" t="n">
        <v>3</v>
      </c>
      <c r="I77" s="15" t="n">
        <v>3.5</v>
      </c>
      <c r="J77" s="15" t="n">
        <v>0.6</v>
      </c>
      <c r="K77" s="15" t="n">
        <v>2</v>
      </c>
      <c r="L77" s="15" t="s">
        <v>12</v>
      </c>
    </row>
    <row r="78" customFormat="false" ht="12.75" hidden="false" customHeight="false" outlineLevel="0" collapsed="false">
      <c r="A78" s="14" t="str">
        <f aca="false">"Bolzen ISO 2341 - B - "&amp;C78&amp;"x"&amp;D78&amp;" - St"</f>
        <v>Bolzen ISO 2341 - B - 8x65 - St</v>
      </c>
      <c r="B78" s="14" t="str">
        <f aca="false">"BOLZEN_ISO_2341_"&amp;C78&amp;"x"&amp;D78&amp;"_ST"</f>
        <v>BOLZEN_ISO_2341_8x65_ST</v>
      </c>
      <c r="C78" s="15" t="n">
        <v>8</v>
      </c>
      <c r="D78" s="15" t="n">
        <v>65</v>
      </c>
      <c r="E78" s="15" t="n">
        <v>14</v>
      </c>
      <c r="F78" s="15" t="n">
        <v>2</v>
      </c>
      <c r="G78" s="15" t="n">
        <v>1</v>
      </c>
      <c r="H78" s="15" t="n">
        <v>3</v>
      </c>
      <c r="I78" s="15" t="n">
        <v>3.5</v>
      </c>
      <c r="J78" s="15" t="n">
        <v>0.6</v>
      </c>
      <c r="K78" s="15" t="n">
        <v>2</v>
      </c>
      <c r="L78" s="15" t="s">
        <v>12</v>
      </c>
    </row>
    <row r="79" customFormat="false" ht="12.75" hidden="false" customHeight="false" outlineLevel="0" collapsed="false">
      <c r="A79" s="14" t="str">
        <f aca="false">"Bolzen ISO 2341 - B - "&amp;C79&amp;"x"&amp;D79&amp;" - St"</f>
        <v>Bolzen ISO 2341 - B - 8x70 - St</v>
      </c>
      <c r="B79" s="14" t="str">
        <f aca="false">"BOLZEN_ISO_2341_"&amp;C79&amp;"x"&amp;D79&amp;"_ST"</f>
        <v>BOLZEN_ISO_2341_8x70_ST</v>
      </c>
      <c r="C79" s="15" t="n">
        <v>8</v>
      </c>
      <c r="D79" s="15" t="n">
        <v>70</v>
      </c>
      <c r="E79" s="15" t="n">
        <v>14</v>
      </c>
      <c r="F79" s="15" t="n">
        <v>2</v>
      </c>
      <c r="G79" s="15" t="n">
        <v>1</v>
      </c>
      <c r="H79" s="15" t="n">
        <v>3</v>
      </c>
      <c r="I79" s="15" t="n">
        <v>3.5</v>
      </c>
      <c r="J79" s="15" t="n">
        <v>0.6</v>
      </c>
      <c r="K79" s="15" t="n">
        <v>2</v>
      </c>
      <c r="L79" s="15" t="s">
        <v>12</v>
      </c>
    </row>
    <row r="80" customFormat="false" ht="12.75" hidden="false" customHeight="false" outlineLevel="0" collapsed="false">
      <c r="A80" s="14" t="str">
        <f aca="false">"Bolzen ISO 2341 - B - "&amp;C80&amp;"x"&amp;D80&amp;" - St"</f>
        <v>Bolzen ISO 2341 - B - 8x75 - St</v>
      </c>
      <c r="B80" s="14" t="str">
        <f aca="false">"BOLZEN_ISO_2341_"&amp;C80&amp;"x"&amp;D80&amp;"_ST"</f>
        <v>BOLZEN_ISO_2341_8x75_ST</v>
      </c>
      <c r="C80" s="15" t="n">
        <v>8</v>
      </c>
      <c r="D80" s="15" t="n">
        <v>75</v>
      </c>
      <c r="E80" s="15" t="n">
        <v>14</v>
      </c>
      <c r="F80" s="15" t="n">
        <v>2</v>
      </c>
      <c r="G80" s="15" t="n">
        <v>1</v>
      </c>
      <c r="H80" s="15" t="n">
        <v>3</v>
      </c>
      <c r="I80" s="15" t="n">
        <v>3.5</v>
      </c>
      <c r="J80" s="15" t="n">
        <v>0.6</v>
      </c>
      <c r="K80" s="15" t="n">
        <v>2</v>
      </c>
      <c r="L80" s="15" t="s">
        <v>12</v>
      </c>
    </row>
    <row r="81" customFormat="false" ht="12.75" hidden="false" customHeight="false" outlineLevel="0" collapsed="false">
      <c r="A81" s="14" t="str">
        <f aca="false">"Bolzen ISO 2341 - B - "&amp;C81&amp;"x"&amp;D81&amp;" - St"</f>
        <v>Bolzen ISO 2341 - B - 8x80 - St</v>
      </c>
      <c r="B81" s="14" t="str">
        <f aca="false">"BOLZEN_ISO_2341_"&amp;C81&amp;"x"&amp;D81&amp;"_ST"</f>
        <v>BOLZEN_ISO_2341_8x80_ST</v>
      </c>
      <c r="C81" s="15" t="n">
        <v>8</v>
      </c>
      <c r="D81" s="15" t="n">
        <v>80</v>
      </c>
      <c r="E81" s="15" t="n">
        <v>14</v>
      </c>
      <c r="F81" s="15"/>
      <c r="G81" s="15" t="n">
        <v>1</v>
      </c>
      <c r="H81" s="15" t="n">
        <v>3</v>
      </c>
      <c r="I81" s="15" t="n">
        <v>3.5</v>
      </c>
      <c r="J81" s="15" t="n">
        <v>0.6</v>
      </c>
      <c r="K81" s="15" t="n">
        <v>2</v>
      </c>
      <c r="L81" s="15" t="s">
        <v>12</v>
      </c>
    </row>
    <row r="82" customFormat="false" ht="12.75" hidden="false" customHeight="false" outlineLevel="0" collapsed="false">
      <c r="A82" s="16" t="str">
        <f aca="false">"Bolzen ISO 2341 - B - "&amp;C82&amp;"x"&amp;D82&amp;" - St"</f>
        <v>Bolzen ISO 2341 - B - 10x20 - St</v>
      </c>
      <c r="B82" s="16" t="str">
        <f aca="false">"BOLZEN_ISO_2341_"&amp;C82&amp;"x"&amp;D82&amp;"_ST"</f>
        <v>BOLZEN_ISO_2341_10x20_ST</v>
      </c>
      <c r="C82" s="17" t="n">
        <v>10</v>
      </c>
      <c r="D82" s="17" t="n">
        <v>20</v>
      </c>
      <c r="E82" s="17" t="n">
        <v>18</v>
      </c>
      <c r="F82" s="17" t="n">
        <v>2</v>
      </c>
      <c r="G82" s="17" t="n">
        <v>1</v>
      </c>
      <c r="H82" s="17" t="n">
        <v>4</v>
      </c>
      <c r="I82" s="17" t="n">
        <v>4.5</v>
      </c>
      <c r="J82" s="17" t="n">
        <v>0.6</v>
      </c>
      <c r="K82" s="17" t="n">
        <v>3.2</v>
      </c>
      <c r="L82" s="17" t="s">
        <v>12</v>
      </c>
    </row>
    <row r="83" customFormat="false" ht="12.75" hidden="false" customHeight="false" outlineLevel="0" collapsed="false">
      <c r="A83" s="16" t="str">
        <f aca="false">"Bolzen ISO 2341 - B - "&amp;C83&amp;"x"&amp;D83&amp;" - St"</f>
        <v>Bolzen ISO 2341 - B - 10x22 - St</v>
      </c>
      <c r="B83" s="16" t="str">
        <f aca="false">"BOLZEN_ISO_2341_"&amp;C83&amp;"x"&amp;D83&amp;"_ST"</f>
        <v>BOLZEN_ISO_2341_10x22_ST</v>
      </c>
      <c r="C83" s="17" t="n">
        <v>10</v>
      </c>
      <c r="D83" s="17" t="n">
        <v>22</v>
      </c>
      <c r="E83" s="17" t="n">
        <v>18</v>
      </c>
      <c r="F83" s="17" t="n">
        <v>2</v>
      </c>
      <c r="G83" s="17" t="n">
        <v>1</v>
      </c>
      <c r="H83" s="17" t="n">
        <v>4</v>
      </c>
      <c r="I83" s="17" t="n">
        <v>4.5</v>
      </c>
      <c r="J83" s="17" t="n">
        <v>0.6</v>
      </c>
      <c r="K83" s="17" t="n">
        <v>3.2</v>
      </c>
      <c r="L83" s="17" t="s">
        <v>12</v>
      </c>
    </row>
    <row r="84" customFormat="false" ht="12.75" hidden="false" customHeight="false" outlineLevel="0" collapsed="false">
      <c r="A84" s="16" t="str">
        <f aca="false">"Bolzen ISO 2341 - B - "&amp;C84&amp;"x"&amp;D84&amp;" - St"</f>
        <v>Bolzen ISO 2341 - B - 10x24 - St</v>
      </c>
      <c r="B84" s="16" t="str">
        <f aca="false">"BOLZEN_ISO_2341_"&amp;C84&amp;"x"&amp;D84&amp;"_ST"</f>
        <v>BOLZEN_ISO_2341_10x24_ST</v>
      </c>
      <c r="C84" s="17" t="n">
        <v>10</v>
      </c>
      <c r="D84" s="17" t="n">
        <v>24</v>
      </c>
      <c r="E84" s="17" t="n">
        <v>18</v>
      </c>
      <c r="F84" s="17" t="n">
        <v>2</v>
      </c>
      <c r="G84" s="17" t="n">
        <v>1</v>
      </c>
      <c r="H84" s="17" t="n">
        <v>4</v>
      </c>
      <c r="I84" s="17" t="n">
        <v>4.5</v>
      </c>
      <c r="J84" s="17" t="n">
        <v>0.6</v>
      </c>
      <c r="K84" s="17" t="n">
        <v>3.2</v>
      </c>
      <c r="L84" s="17" t="s">
        <v>12</v>
      </c>
    </row>
    <row r="85" customFormat="false" ht="12.75" hidden="false" customHeight="false" outlineLevel="0" collapsed="false">
      <c r="A85" s="16" t="str">
        <f aca="false">"Bolzen ISO 2341 - B - "&amp;C85&amp;"x"&amp;D85&amp;" - St"</f>
        <v>Bolzen ISO 2341 - B - 10x26 - St</v>
      </c>
      <c r="B85" s="16" t="str">
        <f aca="false">"BOLZEN_ISO_2341_"&amp;C85&amp;"x"&amp;D85&amp;"_ST"</f>
        <v>BOLZEN_ISO_2341_10x26_ST</v>
      </c>
      <c r="C85" s="17" t="n">
        <v>10</v>
      </c>
      <c r="D85" s="17" t="n">
        <v>26</v>
      </c>
      <c r="E85" s="17" t="n">
        <v>18</v>
      </c>
      <c r="F85" s="17" t="n">
        <v>2</v>
      </c>
      <c r="G85" s="17" t="n">
        <v>1</v>
      </c>
      <c r="H85" s="17" t="n">
        <v>4</v>
      </c>
      <c r="I85" s="17" t="n">
        <v>4.5</v>
      </c>
      <c r="J85" s="17" t="n">
        <v>0.6</v>
      </c>
      <c r="K85" s="17" t="n">
        <v>3.2</v>
      </c>
      <c r="L85" s="17" t="s">
        <v>12</v>
      </c>
    </row>
    <row r="86" customFormat="false" ht="12.75" hidden="false" customHeight="false" outlineLevel="0" collapsed="false">
      <c r="A86" s="16" t="str">
        <f aca="false">"Bolzen ISO 2341 - B - "&amp;C86&amp;"x"&amp;D86&amp;" - St"</f>
        <v>Bolzen ISO 2341 - B - 10x28 - St</v>
      </c>
      <c r="B86" s="16" t="str">
        <f aca="false">"BOLZEN_ISO_2341_"&amp;C86&amp;"x"&amp;D86&amp;"_ST"</f>
        <v>BOLZEN_ISO_2341_10x28_ST</v>
      </c>
      <c r="C86" s="17" t="n">
        <v>10</v>
      </c>
      <c r="D86" s="17" t="n">
        <v>28</v>
      </c>
      <c r="E86" s="17" t="n">
        <v>18</v>
      </c>
      <c r="F86" s="17" t="n">
        <v>2</v>
      </c>
      <c r="G86" s="17" t="n">
        <v>1</v>
      </c>
      <c r="H86" s="17" t="n">
        <v>4</v>
      </c>
      <c r="I86" s="17" t="n">
        <v>4.5</v>
      </c>
      <c r="J86" s="17" t="n">
        <v>0.6</v>
      </c>
      <c r="K86" s="17" t="n">
        <v>3.2</v>
      </c>
      <c r="L86" s="17" t="s">
        <v>12</v>
      </c>
    </row>
    <row r="87" customFormat="false" ht="12.75" hidden="false" customHeight="false" outlineLevel="0" collapsed="false">
      <c r="A87" s="16" t="str">
        <f aca="false">"Bolzen ISO 2341 - B - "&amp;C87&amp;"x"&amp;D87&amp;" - St"</f>
        <v>Bolzen ISO 2341 - B - 10x30 - St</v>
      </c>
      <c r="B87" s="16" t="str">
        <f aca="false">"BOLZEN_ISO_2341_"&amp;C87&amp;"x"&amp;D87&amp;"_ST"</f>
        <v>BOLZEN_ISO_2341_10x30_ST</v>
      </c>
      <c r="C87" s="17" t="n">
        <v>10</v>
      </c>
      <c r="D87" s="17" t="n">
        <v>30</v>
      </c>
      <c r="E87" s="17" t="n">
        <v>18</v>
      </c>
      <c r="F87" s="17" t="n">
        <v>2</v>
      </c>
      <c r="G87" s="17" t="n">
        <v>1</v>
      </c>
      <c r="H87" s="17" t="n">
        <v>4</v>
      </c>
      <c r="I87" s="17" t="n">
        <v>4.5</v>
      </c>
      <c r="J87" s="17" t="n">
        <v>0.6</v>
      </c>
      <c r="K87" s="17" t="n">
        <v>3.2</v>
      </c>
      <c r="L87" s="17" t="s">
        <v>12</v>
      </c>
    </row>
    <row r="88" customFormat="false" ht="12.75" hidden="false" customHeight="false" outlineLevel="0" collapsed="false">
      <c r="A88" s="16" t="str">
        <f aca="false">"Bolzen ISO 2341 - B - "&amp;C88&amp;"x"&amp;D88&amp;" - St"</f>
        <v>Bolzen ISO 2341 - B - 10x32 - St</v>
      </c>
      <c r="B88" s="16" t="str">
        <f aca="false">"BOLZEN_ISO_2341_"&amp;C88&amp;"x"&amp;D88&amp;"_ST"</f>
        <v>BOLZEN_ISO_2341_10x32_ST</v>
      </c>
      <c r="C88" s="17" t="n">
        <v>10</v>
      </c>
      <c r="D88" s="17" t="n">
        <v>32</v>
      </c>
      <c r="E88" s="17" t="n">
        <v>18</v>
      </c>
      <c r="F88" s="17" t="n">
        <v>2</v>
      </c>
      <c r="G88" s="17" t="n">
        <v>1</v>
      </c>
      <c r="H88" s="17" t="n">
        <v>4</v>
      </c>
      <c r="I88" s="17" t="n">
        <v>4.5</v>
      </c>
      <c r="J88" s="17" t="n">
        <v>0.6</v>
      </c>
      <c r="K88" s="17" t="n">
        <v>3.2</v>
      </c>
      <c r="L88" s="17" t="s">
        <v>12</v>
      </c>
    </row>
    <row r="89" customFormat="false" ht="12.75" hidden="false" customHeight="false" outlineLevel="0" collapsed="false">
      <c r="A89" s="16" t="str">
        <f aca="false">"Bolzen ISO 2341 - B - "&amp;C89&amp;"x"&amp;D89&amp;" - St"</f>
        <v>Bolzen ISO 2341 - B - 10x35 - St</v>
      </c>
      <c r="B89" s="16" t="str">
        <f aca="false">"BOLZEN_ISO_2341_"&amp;C89&amp;"x"&amp;D89&amp;"_ST"</f>
        <v>BOLZEN_ISO_2341_10x35_ST</v>
      </c>
      <c r="C89" s="17" t="n">
        <v>10</v>
      </c>
      <c r="D89" s="17" t="n">
        <v>35</v>
      </c>
      <c r="E89" s="17" t="n">
        <v>18</v>
      </c>
      <c r="F89" s="17" t="n">
        <v>2</v>
      </c>
      <c r="G89" s="17" t="n">
        <v>1</v>
      </c>
      <c r="H89" s="17" t="n">
        <v>4</v>
      </c>
      <c r="I89" s="17" t="n">
        <v>4.5</v>
      </c>
      <c r="J89" s="17" t="n">
        <v>0.6</v>
      </c>
      <c r="K89" s="17" t="n">
        <v>3.2</v>
      </c>
      <c r="L89" s="17" t="s">
        <v>12</v>
      </c>
    </row>
    <row r="90" customFormat="false" ht="12.75" hidden="false" customHeight="false" outlineLevel="0" collapsed="false">
      <c r="A90" s="16" t="str">
        <f aca="false">"Bolzen ISO 2341 - B - "&amp;C90&amp;"x"&amp;D90&amp;" - St"</f>
        <v>Bolzen ISO 2341 - B - 10x40 - St</v>
      </c>
      <c r="B90" s="16" t="str">
        <f aca="false">"BOLZEN_ISO_2341_"&amp;C90&amp;"x"&amp;D90&amp;"_ST"</f>
        <v>BOLZEN_ISO_2341_10x40_ST</v>
      </c>
      <c r="C90" s="17" t="n">
        <v>10</v>
      </c>
      <c r="D90" s="17" t="n">
        <v>40</v>
      </c>
      <c r="E90" s="17" t="n">
        <v>18</v>
      </c>
      <c r="F90" s="17" t="n">
        <v>2</v>
      </c>
      <c r="G90" s="17" t="n">
        <v>1</v>
      </c>
      <c r="H90" s="17" t="n">
        <v>4</v>
      </c>
      <c r="I90" s="17" t="n">
        <v>4.5</v>
      </c>
      <c r="J90" s="17" t="n">
        <v>0.6</v>
      </c>
      <c r="K90" s="17" t="n">
        <v>3.2</v>
      </c>
      <c r="L90" s="17" t="s">
        <v>12</v>
      </c>
    </row>
    <row r="91" customFormat="false" ht="12.75" hidden="false" customHeight="false" outlineLevel="0" collapsed="false">
      <c r="A91" s="16" t="str">
        <f aca="false">"Bolzen ISO 2341 - B - "&amp;C91&amp;"x"&amp;D91&amp;" - St"</f>
        <v>Bolzen ISO 2341 - B - 10x45 - St</v>
      </c>
      <c r="B91" s="16" t="str">
        <f aca="false">"BOLZEN_ISO_2341_"&amp;C91&amp;"x"&amp;D91&amp;"_ST"</f>
        <v>BOLZEN_ISO_2341_10x45_ST</v>
      </c>
      <c r="C91" s="17" t="n">
        <v>10</v>
      </c>
      <c r="D91" s="17" t="n">
        <v>45</v>
      </c>
      <c r="E91" s="17" t="n">
        <v>18</v>
      </c>
      <c r="F91" s="17" t="n">
        <v>2</v>
      </c>
      <c r="G91" s="17" t="n">
        <v>1</v>
      </c>
      <c r="H91" s="17" t="n">
        <v>4</v>
      </c>
      <c r="I91" s="17" t="n">
        <v>4.5</v>
      </c>
      <c r="J91" s="17" t="n">
        <v>0.6</v>
      </c>
      <c r="K91" s="17" t="n">
        <v>3.2</v>
      </c>
      <c r="L91" s="17" t="s">
        <v>12</v>
      </c>
    </row>
    <row r="92" customFormat="false" ht="12.75" hidden="false" customHeight="false" outlineLevel="0" collapsed="false">
      <c r="A92" s="16" t="str">
        <f aca="false">"Bolzen ISO 2341 - B - "&amp;C92&amp;"x"&amp;D92&amp;" - St"</f>
        <v>Bolzen ISO 2341 - B - 10x50 - St</v>
      </c>
      <c r="B92" s="16" t="str">
        <f aca="false">"BOLZEN_ISO_2341_"&amp;C92&amp;"x"&amp;D92&amp;"_ST"</f>
        <v>BOLZEN_ISO_2341_10x50_ST</v>
      </c>
      <c r="C92" s="17" t="n">
        <v>10</v>
      </c>
      <c r="D92" s="17" t="n">
        <v>50</v>
      </c>
      <c r="E92" s="17" t="n">
        <v>18</v>
      </c>
      <c r="F92" s="17" t="n">
        <v>2</v>
      </c>
      <c r="G92" s="17" t="n">
        <v>1</v>
      </c>
      <c r="H92" s="17" t="n">
        <v>4</v>
      </c>
      <c r="I92" s="17" t="n">
        <v>4.5</v>
      </c>
      <c r="J92" s="17" t="n">
        <v>0.6</v>
      </c>
      <c r="K92" s="17" t="n">
        <v>3.2</v>
      </c>
      <c r="L92" s="17" t="s">
        <v>12</v>
      </c>
    </row>
    <row r="93" customFormat="false" ht="12.75" hidden="false" customHeight="false" outlineLevel="0" collapsed="false">
      <c r="A93" s="16" t="str">
        <f aca="false">"Bolzen ISO 2341 - B - "&amp;C93&amp;"x"&amp;D93&amp;" - St"</f>
        <v>Bolzen ISO 2341 - B - 10x55 - St</v>
      </c>
      <c r="B93" s="16" t="str">
        <f aca="false">"BOLZEN_ISO_2341_"&amp;C93&amp;"x"&amp;D93&amp;"_ST"</f>
        <v>BOLZEN_ISO_2341_10x55_ST</v>
      </c>
      <c r="C93" s="17" t="n">
        <v>10</v>
      </c>
      <c r="D93" s="17" t="n">
        <v>55</v>
      </c>
      <c r="E93" s="17" t="n">
        <v>18</v>
      </c>
      <c r="F93" s="17" t="n">
        <v>2</v>
      </c>
      <c r="G93" s="17" t="n">
        <v>1</v>
      </c>
      <c r="H93" s="17" t="n">
        <v>4</v>
      </c>
      <c r="I93" s="17" t="n">
        <v>4.5</v>
      </c>
      <c r="J93" s="17" t="n">
        <v>0.6</v>
      </c>
      <c r="K93" s="17" t="n">
        <v>3.2</v>
      </c>
      <c r="L93" s="17" t="s">
        <v>12</v>
      </c>
    </row>
    <row r="94" customFormat="false" ht="12.75" hidden="false" customHeight="false" outlineLevel="0" collapsed="false">
      <c r="A94" s="16" t="str">
        <f aca="false">"Bolzen ISO 2341 - B - "&amp;C94&amp;"x"&amp;D94&amp;" - St"</f>
        <v>Bolzen ISO 2341 - B - 10x60 - St</v>
      </c>
      <c r="B94" s="16" t="str">
        <f aca="false">"BOLZEN_ISO_2341_"&amp;C94&amp;"x"&amp;D94&amp;"_ST"</f>
        <v>BOLZEN_ISO_2341_10x60_ST</v>
      </c>
      <c r="C94" s="17" t="n">
        <v>10</v>
      </c>
      <c r="D94" s="17" t="n">
        <v>60</v>
      </c>
      <c r="E94" s="17" t="n">
        <v>18</v>
      </c>
      <c r="F94" s="17" t="n">
        <v>2</v>
      </c>
      <c r="G94" s="17" t="n">
        <v>1</v>
      </c>
      <c r="H94" s="17" t="n">
        <v>4</v>
      </c>
      <c r="I94" s="17" t="n">
        <v>4.5</v>
      </c>
      <c r="J94" s="17" t="n">
        <v>0.6</v>
      </c>
      <c r="K94" s="17" t="n">
        <v>3.2</v>
      </c>
      <c r="L94" s="17" t="s">
        <v>12</v>
      </c>
    </row>
    <row r="95" customFormat="false" ht="12.75" hidden="false" customHeight="false" outlineLevel="0" collapsed="false">
      <c r="A95" s="16" t="str">
        <f aca="false">"Bolzen ISO 2341 - B - "&amp;C95&amp;"x"&amp;D95&amp;" - St"</f>
        <v>Bolzen ISO 2341 - B - 10x65 - St</v>
      </c>
      <c r="B95" s="16" t="str">
        <f aca="false">"BOLZEN_ISO_2341_"&amp;C95&amp;"x"&amp;D95&amp;"_ST"</f>
        <v>BOLZEN_ISO_2341_10x65_ST</v>
      </c>
      <c r="C95" s="17" t="n">
        <v>10</v>
      </c>
      <c r="D95" s="17" t="n">
        <v>65</v>
      </c>
      <c r="E95" s="17" t="n">
        <v>18</v>
      </c>
      <c r="F95" s="17" t="n">
        <v>2</v>
      </c>
      <c r="G95" s="17" t="n">
        <v>1</v>
      </c>
      <c r="H95" s="17" t="n">
        <v>4</v>
      </c>
      <c r="I95" s="17" t="n">
        <v>4.5</v>
      </c>
      <c r="J95" s="17" t="n">
        <v>0.6</v>
      </c>
      <c r="K95" s="17" t="n">
        <v>3.2</v>
      </c>
      <c r="L95" s="17" t="s">
        <v>12</v>
      </c>
    </row>
    <row r="96" customFormat="false" ht="12.75" hidden="false" customHeight="false" outlineLevel="0" collapsed="false">
      <c r="A96" s="16" t="str">
        <f aca="false">"Bolzen ISO 2341 - B - "&amp;C96&amp;"x"&amp;D96&amp;" - St"</f>
        <v>Bolzen ISO 2341 - B - 10x70 - St</v>
      </c>
      <c r="B96" s="16" t="str">
        <f aca="false">"BOLZEN_ISO_2341_"&amp;C96&amp;"x"&amp;D96&amp;"_ST"</f>
        <v>BOLZEN_ISO_2341_10x70_ST</v>
      </c>
      <c r="C96" s="17" t="n">
        <v>10</v>
      </c>
      <c r="D96" s="17" t="n">
        <v>70</v>
      </c>
      <c r="E96" s="17" t="n">
        <v>18</v>
      </c>
      <c r="F96" s="17" t="n">
        <v>2</v>
      </c>
      <c r="G96" s="17" t="n">
        <v>1</v>
      </c>
      <c r="H96" s="17" t="n">
        <v>4</v>
      </c>
      <c r="I96" s="17" t="n">
        <v>4.5</v>
      </c>
      <c r="J96" s="17" t="n">
        <v>0.6</v>
      </c>
      <c r="K96" s="17" t="n">
        <v>3.2</v>
      </c>
      <c r="L96" s="17" t="s">
        <v>12</v>
      </c>
    </row>
    <row r="97" customFormat="false" ht="12.75" hidden="false" customHeight="false" outlineLevel="0" collapsed="false">
      <c r="A97" s="16" t="str">
        <f aca="false">"Bolzen ISO 2341 - B - "&amp;C97&amp;"x"&amp;D97&amp;" - St"</f>
        <v>Bolzen ISO 2341 - B - 10x75 - St</v>
      </c>
      <c r="B97" s="16" t="str">
        <f aca="false">"BOLZEN_ISO_2341_"&amp;C97&amp;"x"&amp;D97&amp;"_ST"</f>
        <v>BOLZEN_ISO_2341_10x75_ST</v>
      </c>
      <c r="C97" s="17" t="n">
        <v>10</v>
      </c>
      <c r="D97" s="17" t="n">
        <v>75</v>
      </c>
      <c r="E97" s="17" t="n">
        <v>18</v>
      </c>
      <c r="F97" s="17" t="n">
        <v>2</v>
      </c>
      <c r="G97" s="17" t="n">
        <v>1</v>
      </c>
      <c r="H97" s="17" t="n">
        <v>4</v>
      </c>
      <c r="I97" s="17" t="n">
        <v>4.5</v>
      </c>
      <c r="J97" s="17" t="n">
        <v>0.6</v>
      </c>
      <c r="K97" s="17" t="n">
        <v>3.2</v>
      </c>
      <c r="L97" s="17" t="s">
        <v>12</v>
      </c>
    </row>
    <row r="98" customFormat="false" ht="12.75" hidden="false" customHeight="false" outlineLevel="0" collapsed="false">
      <c r="A98" s="16" t="str">
        <f aca="false">"Bolzen ISO 2341 - B - "&amp;C98&amp;"x"&amp;D98&amp;" - St"</f>
        <v>Bolzen ISO 2341 - B - 10x80 - St</v>
      </c>
      <c r="B98" s="16" t="str">
        <f aca="false">"BOLZEN_ISO_2341_"&amp;C98&amp;"x"&amp;D98&amp;"_ST"</f>
        <v>BOLZEN_ISO_2341_10x80_ST</v>
      </c>
      <c r="C98" s="17" t="n">
        <v>10</v>
      </c>
      <c r="D98" s="17" t="n">
        <v>80</v>
      </c>
      <c r="E98" s="17" t="n">
        <v>18</v>
      </c>
      <c r="F98" s="17" t="n">
        <v>2</v>
      </c>
      <c r="G98" s="17" t="n">
        <v>1</v>
      </c>
      <c r="H98" s="17" t="n">
        <v>4</v>
      </c>
      <c r="I98" s="17" t="n">
        <v>4.5</v>
      </c>
      <c r="J98" s="17" t="n">
        <v>0.6</v>
      </c>
      <c r="K98" s="17" t="n">
        <v>3.2</v>
      </c>
      <c r="L98" s="17" t="s">
        <v>12</v>
      </c>
    </row>
    <row r="99" customFormat="false" ht="12.75" hidden="false" customHeight="false" outlineLevel="0" collapsed="false">
      <c r="A99" s="16" t="str">
        <f aca="false">"Bolzen ISO 2341 - B - "&amp;C99&amp;"x"&amp;D99&amp;" - St"</f>
        <v>Bolzen ISO 2341 - B - 10x85 - St</v>
      </c>
      <c r="B99" s="16" t="str">
        <f aca="false">"BOLZEN_ISO_2341_"&amp;C99&amp;"x"&amp;D99&amp;"_ST"</f>
        <v>BOLZEN_ISO_2341_10x85_ST</v>
      </c>
      <c r="C99" s="17" t="n">
        <v>10</v>
      </c>
      <c r="D99" s="17" t="n">
        <v>85</v>
      </c>
      <c r="E99" s="17" t="n">
        <v>18</v>
      </c>
      <c r="F99" s="17" t="n">
        <v>2</v>
      </c>
      <c r="G99" s="17" t="n">
        <v>1</v>
      </c>
      <c r="H99" s="17" t="n">
        <v>4</v>
      </c>
      <c r="I99" s="17" t="n">
        <v>4.5</v>
      </c>
      <c r="J99" s="17" t="n">
        <v>0.6</v>
      </c>
      <c r="K99" s="17" t="n">
        <v>3.2</v>
      </c>
      <c r="L99" s="17" t="s">
        <v>12</v>
      </c>
    </row>
    <row r="100" customFormat="false" ht="12.75" hidden="false" customHeight="false" outlineLevel="0" collapsed="false">
      <c r="A100" s="16" t="str">
        <f aca="false">"Bolzen ISO 2341 - B - "&amp;C100&amp;"x"&amp;D100&amp;" - St"</f>
        <v>Bolzen ISO 2341 - B - 10x90 - St</v>
      </c>
      <c r="B100" s="16" t="str">
        <f aca="false">"BOLZEN_ISO_2341_"&amp;C100&amp;"x"&amp;D100&amp;"_ST"</f>
        <v>BOLZEN_ISO_2341_10x90_ST</v>
      </c>
      <c r="C100" s="17" t="n">
        <v>10</v>
      </c>
      <c r="D100" s="17" t="n">
        <v>90</v>
      </c>
      <c r="E100" s="17" t="n">
        <v>18</v>
      </c>
      <c r="F100" s="17" t="n">
        <v>2</v>
      </c>
      <c r="G100" s="17" t="n">
        <v>1</v>
      </c>
      <c r="H100" s="17" t="n">
        <v>4</v>
      </c>
      <c r="I100" s="17" t="n">
        <v>4.5</v>
      </c>
      <c r="J100" s="17" t="n">
        <v>0.6</v>
      </c>
      <c r="K100" s="17" t="n">
        <v>3.2</v>
      </c>
      <c r="L100" s="17" t="s">
        <v>12</v>
      </c>
    </row>
    <row r="101" customFormat="false" ht="12.75" hidden="false" customHeight="false" outlineLevel="0" collapsed="false">
      <c r="A101" s="16" t="str">
        <f aca="false">"Bolzen ISO 2341 - B - "&amp;C101&amp;"x"&amp;D101&amp;" - St"</f>
        <v>Bolzen ISO 2341 - B - 10x95 - St</v>
      </c>
      <c r="B101" s="16" t="str">
        <f aca="false">"BOLZEN_ISO_2341_"&amp;C101&amp;"x"&amp;D101&amp;"_ST"</f>
        <v>BOLZEN_ISO_2341_10x95_ST</v>
      </c>
      <c r="C101" s="17" t="n">
        <v>10</v>
      </c>
      <c r="D101" s="17" t="n">
        <v>95</v>
      </c>
      <c r="E101" s="17" t="n">
        <v>18</v>
      </c>
      <c r="F101" s="17" t="n">
        <v>2</v>
      </c>
      <c r="G101" s="17" t="n">
        <v>1</v>
      </c>
      <c r="H101" s="17" t="n">
        <v>4</v>
      </c>
      <c r="I101" s="17" t="n">
        <v>4.5</v>
      </c>
      <c r="J101" s="17" t="n">
        <v>0.6</v>
      </c>
      <c r="K101" s="17" t="n">
        <v>3.2</v>
      </c>
      <c r="L101" s="17" t="s">
        <v>12</v>
      </c>
    </row>
    <row r="102" customFormat="false" ht="12.75" hidden="false" customHeight="false" outlineLevel="0" collapsed="false">
      <c r="A102" s="16" t="str">
        <f aca="false">"Bolzen ISO 2341 - B - "&amp;C102&amp;"x"&amp;D102&amp;" - St"</f>
        <v>Bolzen ISO 2341 - B - 10x100 - St</v>
      </c>
      <c r="B102" s="16" t="str">
        <f aca="false">"BOLZEN_ISO_2341_"&amp;C102&amp;"x"&amp;D102&amp;"_ST"</f>
        <v>BOLZEN_ISO_2341_10x100_ST</v>
      </c>
      <c r="C102" s="17" t="n">
        <v>10</v>
      </c>
      <c r="D102" s="17" t="n">
        <v>100</v>
      </c>
      <c r="E102" s="17" t="n">
        <v>18</v>
      </c>
      <c r="F102" s="17" t="n">
        <v>2</v>
      </c>
      <c r="G102" s="17" t="n">
        <v>1</v>
      </c>
      <c r="H102" s="17" t="n">
        <v>4</v>
      </c>
      <c r="I102" s="17" t="n">
        <v>4.5</v>
      </c>
      <c r="J102" s="17" t="n">
        <v>0.6</v>
      </c>
      <c r="K102" s="17" t="n">
        <v>3.2</v>
      </c>
      <c r="L102" s="17" t="s">
        <v>12</v>
      </c>
    </row>
    <row r="103" customFormat="false" ht="12.75" hidden="false" customHeight="false" outlineLevel="0" collapsed="false">
      <c r="A103" s="18" t="str">
        <f aca="false">"Bolzen ISO 2341 - B - "&amp;C103&amp;"x"&amp;D103&amp;" - St"</f>
        <v>Bolzen ISO 2341 - B - 12x24 - St</v>
      </c>
      <c r="B103" s="18" t="str">
        <f aca="false">"BOLZEN_ISO_2341_"&amp;C103&amp;"x"&amp;D103&amp;"_ST"</f>
        <v>BOLZEN_ISO_2341_12x24_ST</v>
      </c>
      <c r="C103" s="19" t="n">
        <v>12</v>
      </c>
      <c r="D103" s="19" t="n">
        <v>24</v>
      </c>
      <c r="E103" s="19" t="n">
        <v>20</v>
      </c>
      <c r="F103" s="19" t="n">
        <v>3</v>
      </c>
      <c r="G103" s="19" t="n">
        <v>1.6</v>
      </c>
      <c r="H103" s="19" t="n">
        <v>4</v>
      </c>
      <c r="I103" s="19" t="n">
        <v>5.5</v>
      </c>
      <c r="J103" s="19" t="n">
        <v>0.6</v>
      </c>
      <c r="K103" s="19" t="n">
        <v>3.2</v>
      </c>
      <c r="L103" s="19" t="s">
        <v>12</v>
      </c>
    </row>
    <row r="104" customFormat="false" ht="12.75" hidden="false" customHeight="false" outlineLevel="0" collapsed="false">
      <c r="A104" s="18" t="str">
        <f aca="false">"Bolzen ISO 2341 - B - "&amp;C104&amp;"x"&amp;D104&amp;" - St"</f>
        <v>Bolzen ISO 2341 - B - 12x26 - St</v>
      </c>
      <c r="B104" s="18" t="str">
        <f aca="false">"BOLZEN_ISO_2341_"&amp;C104&amp;"x"&amp;D104&amp;"_ST"</f>
        <v>BOLZEN_ISO_2341_12x26_ST</v>
      </c>
      <c r="C104" s="19" t="n">
        <v>12</v>
      </c>
      <c r="D104" s="19" t="n">
        <v>26</v>
      </c>
      <c r="E104" s="19" t="n">
        <v>20</v>
      </c>
      <c r="F104" s="19" t="n">
        <v>3</v>
      </c>
      <c r="G104" s="19" t="n">
        <v>1.6</v>
      </c>
      <c r="H104" s="19" t="n">
        <v>4</v>
      </c>
      <c r="I104" s="19" t="n">
        <v>5.5</v>
      </c>
      <c r="J104" s="19" t="n">
        <v>0.6</v>
      </c>
      <c r="K104" s="19" t="n">
        <v>3.2</v>
      </c>
      <c r="L104" s="19" t="s">
        <v>12</v>
      </c>
    </row>
    <row r="105" customFormat="false" ht="12.75" hidden="false" customHeight="false" outlineLevel="0" collapsed="false">
      <c r="A105" s="18" t="str">
        <f aca="false">"Bolzen ISO 2341 - B - "&amp;C105&amp;"x"&amp;D105&amp;" - St"</f>
        <v>Bolzen ISO 2341 - B - 12x28 - St</v>
      </c>
      <c r="B105" s="18" t="str">
        <f aca="false">"BOLZEN_ISO_2341_"&amp;C105&amp;"x"&amp;D105&amp;"_ST"</f>
        <v>BOLZEN_ISO_2341_12x28_ST</v>
      </c>
      <c r="C105" s="19" t="n">
        <v>12</v>
      </c>
      <c r="D105" s="19" t="n">
        <v>28</v>
      </c>
      <c r="E105" s="19" t="n">
        <v>20</v>
      </c>
      <c r="F105" s="19" t="n">
        <v>3</v>
      </c>
      <c r="G105" s="19" t="n">
        <v>1.6</v>
      </c>
      <c r="H105" s="19" t="n">
        <v>4</v>
      </c>
      <c r="I105" s="19" t="n">
        <v>5.5</v>
      </c>
      <c r="J105" s="19" t="n">
        <v>0.6</v>
      </c>
      <c r="K105" s="19" t="n">
        <v>3.2</v>
      </c>
      <c r="L105" s="19" t="s">
        <v>12</v>
      </c>
    </row>
    <row r="106" customFormat="false" ht="12.75" hidden="false" customHeight="false" outlineLevel="0" collapsed="false">
      <c r="A106" s="18" t="str">
        <f aca="false">"Bolzen ISO 2341 - B - "&amp;C106&amp;"x"&amp;D106&amp;" - St"</f>
        <v>Bolzen ISO 2341 - B - 12x30 - St</v>
      </c>
      <c r="B106" s="18" t="str">
        <f aca="false">"BOLZEN_ISO_2341_"&amp;C106&amp;"x"&amp;D106&amp;"_ST"</f>
        <v>BOLZEN_ISO_2341_12x30_ST</v>
      </c>
      <c r="C106" s="19" t="n">
        <v>12</v>
      </c>
      <c r="D106" s="19" t="n">
        <v>30</v>
      </c>
      <c r="E106" s="19" t="n">
        <v>20</v>
      </c>
      <c r="F106" s="19" t="n">
        <v>3</v>
      </c>
      <c r="G106" s="19" t="n">
        <v>1.6</v>
      </c>
      <c r="H106" s="19" t="n">
        <v>4</v>
      </c>
      <c r="I106" s="19" t="n">
        <v>5.5</v>
      </c>
      <c r="J106" s="19" t="n">
        <v>0.6</v>
      </c>
      <c r="K106" s="19" t="n">
        <v>3.2</v>
      </c>
      <c r="L106" s="19" t="s">
        <v>12</v>
      </c>
    </row>
    <row r="107" customFormat="false" ht="12.75" hidden="false" customHeight="false" outlineLevel="0" collapsed="false">
      <c r="A107" s="18" t="str">
        <f aca="false">"Bolzen ISO 2341 - B - "&amp;C107&amp;"x"&amp;D107&amp;" - St"</f>
        <v>Bolzen ISO 2341 - B - 12x32 - St</v>
      </c>
      <c r="B107" s="18" t="str">
        <f aca="false">"BOLZEN_ISO_2341_"&amp;C107&amp;"x"&amp;D107&amp;"_ST"</f>
        <v>BOLZEN_ISO_2341_12x32_ST</v>
      </c>
      <c r="C107" s="19" t="n">
        <v>12</v>
      </c>
      <c r="D107" s="19" t="n">
        <v>32</v>
      </c>
      <c r="E107" s="19" t="n">
        <v>20</v>
      </c>
      <c r="F107" s="19" t="n">
        <v>3</v>
      </c>
      <c r="G107" s="19" t="n">
        <v>1.6</v>
      </c>
      <c r="H107" s="19" t="n">
        <v>4</v>
      </c>
      <c r="I107" s="19" t="n">
        <v>5.5</v>
      </c>
      <c r="J107" s="19" t="n">
        <v>0.6</v>
      </c>
      <c r="K107" s="19" t="n">
        <v>3.2</v>
      </c>
      <c r="L107" s="19" t="s">
        <v>12</v>
      </c>
    </row>
    <row r="108" customFormat="false" ht="12.75" hidden="false" customHeight="false" outlineLevel="0" collapsed="false">
      <c r="A108" s="18" t="str">
        <f aca="false">"Bolzen ISO 2341 - B - "&amp;C108&amp;"x"&amp;D108&amp;" - St"</f>
        <v>Bolzen ISO 2341 - B - 12x35 - St</v>
      </c>
      <c r="B108" s="18" t="str">
        <f aca="false">"BOLZEN_ISO_2341_"&amp;C108&amp;"x"&amp;D108&amp;"_ST"</f>
        <v>BOLZEN_ISO_2341_12x35_ST</v>
      </c>
      <c r="C108" s="19" t="n">
        <v>12</v>
      </c>
      <c r="D108" s="19" t="n">
        <v>35</v>
      </c>
      <c r="E108" s="19" t="n">
        <v>20</v>
      </c>
      <c r="F108" s="19" t="n">
        <v>3</v>
      </c>
      <c r="G108" s="19" t="n">
        <v>1.6</v>
      </c>
      <c r="H108" s="19" t="n">
        <v>4</v>
      </c>
      <c r="I108" s="19" t="n">
        <v>5.5</v>
      </c>
      <c r="J108" s="19" t="n">
        <v>0.6</v>
      </c>
      <c r="K108" s="19" t="n">
        <v>3.2</v>
      </c>
      <c r="L108" s="19" t="s">
        <v>12</v>
      </c>
    </row>
    <row r="109" customFormat="false" ht="12.75" hidden="false" customHeight="false" outlineLevel="0" collapsed="false">
      <c r="A109" s="18" t="str">
        <f aca="false">"Bolzen ISO 2341 - B - "&amp;C109&amp;"x"&amp;D109&amp;" - St"</f>
        <v>Bolzen ISO 2341 - B - 12x40 - St</v>
      </c>
      <c r="B109" s="18" t="str">
        <f aca="false">"BOLZEN_ISO_2341_"&amp;C109&amp;"x"&amp;D109&amp;"_ST"</f>
        <v>BOLZEN_ISO_2341_12x40_ST</v>
      </c>
      <c r="C109" s="19" t="n">
        <v>12</v>
      </c>
      <c r="D109" s="19" t="n">
        <v>40</v>
      </c>
      <c r="E109" s="19" t="n">
        <v>20</v>
      </c>
      <c r="F109" s="19" t="n">
        <v>3</v>
      </c>
      <c r="G109" s="19" t="n">
        <v>1.6</v>
      </c>
      <c r="H109" s="19" t="n">
        <v>4</v>
      </c>
      <c r="I109" s="19" t="n">
        <v>5.5</v>
      </c>
      <c r="J109" s="19" t="n">
        <v>0.6</v>
      </c>
      <c r="K109" s="19" t="n">
        <v>3.2</v>
      </c>
      <c r="L109" s="19" t="s">
        <v>12</v>
      </c>
    </row>
    <row r="110" customFormat="false" ht="12.75" hidden="false" customHeight="false" outlineLevel="0" collapsed="false">
      <c r="A110" s="18" t="str">
        <f aca="false">"Bolzen ISO 2341 - B - "&amp;C110&amp;"x"&amp;D110&amp;" - St"</f>
        <v>Bolzen ISO 2341 - B - 12x45 - St</v>
      </c>
      <c r="B110" s="18" t="str">
        <f aca="false">"BOLZEN_ISO_2341_"&amp;C110&amp;"x"&amp;D110&amp;"_ST"</f>
        <v>BOLZEN_ISO_2341_12x45_ST</v>
      </c>
      <c r="C110" s="19" t="n">
        <v>12</v>
      </c>
      <c r="D110" s="19" t="n">
        <v>45</v>
      </c>
      <c r="E110" s="19" t="n">
        <v>20</v>
      </c>
      <c r="F110" s="19" t="n">
        <v>3</v>
      </c>
      <c r="G110" s="19" t="n">
        <v>1.6</v>
      </c>
      <c r="H110" s="19" t="n">
        <v>4</v>
      </c>
      <c r="I110" s="19" t="n">
        <v>5.5</v>
      </c>
      <c r="J110" s="19" t="n">
        <v>0.6</v>
      </c>
      <c r="K110" s="19" t="n">
        <v>3.2</v>
      </c>
      <c r="L110" s="19" t="s">
        <v>12</v>
      </c>
    </row>
    <row r="111" customFormat="false" ht="12.75" hidden="false" customHeight="false" outlineLevel="0" collapsed="false">
      <c r="A111" s="18" t="str">
        <f aca="false">"Bolzen ISO 2341 - B - "&amp;C111&amp;"x"&amp;D111&amp;" - St"</f>
        <v>Bolzen ISO 2341 - B - 12x50 - St</v>
      </c>
      <c r="B111" s="18" t="str">
        <f aca="false">"BOLZEN_ISO_2341_"&amp;C111&amp;"x"&amp;D111&amp;"_ST"</f>
        <v>BOLZEN_ISO_2341_12x50_ST</v>
      </c>
      <c r="C111" s="19" t="n">
        <v>12</v>
      </c>
      <c r="D111" s="19" t="n">
        <v>50</v>
      </c>
      <c r="E111" s="19" t="n">
        <v>20</v>
      </c>
      <c r="F111" s="19" t="n">
        <v>3</v>
      </c>
      <c r="G111" s="19" t="n">
        <v>1.6</v>
      </c>
      <c r="H111" s="19" t="n">
        <v>4</v>
      </c>
      <c r="I111" s="19" t="n">
        <v>5.5</v>
      </c>
      <c r="J111" s="19" t="n">
        <v>0.6</v>
      </c>
      <c r="K111" s="19" t="n">
        <v>3.2</v>
      </c>
      <c r="L111" s="19" t="s">
        <v>12</v>
      </c>
    </row>
    <row r="112" customFormat="false" ht="12.75" hidden="false" customHeight="false" outlineLevel="0" collapsed="false">
      <c r="A112" s="18" t="str">
        <f aca="false">"Bolzen ISO 2341 - B - "&amp;C112&amp;"x"&amp;D112&amp;" - St"</f>
        <v>Bolzen ISO 2341 - B - 12x55 - St</v>
      </c>
      <c r="B112" s="18" t="str">
        <f aca="false">"BOLZEN_ISO_2341_"&amp;C112&amp;"x"&amp;D112&amp;"_ST"</f>
        <v>BOLZEN_ISO_2341_12x55_ST</v>
      </c>
      <c r="C112" s="19" t="n">
        <v>12</v>
      </c>
      <c r="D112" s="19" t="n">
        <v>55</v>
      </c>
      <c r="E112" s="19" t="n">
        <v>20</v>
      </c>
      <c r="F112" s="19" t="n">
        <v>3</v>
      </c>
      <c r="G112" s="19" t="n">
        <v>1.6</v>
      </c>
      <c r="H112" s="19" t="n">
        <v>4</v>
      </c>
      <c r="I112" s="19" t="n">
        <v>5.5</v>
      </c>
      <c r="J112" s="19" t="n">
        <v>0.6</v>
      </c>
      <c r="K112" s="19" t="n">
        <v>3.2</v>
      </c>
      <c r="L112" s="19" t="s">
        <v>12</v>
      </c>
    </row>
    <row r="113" customFormat="false" ht="12.75" hidden="false" customHeight="false" outlineLevel="0" collapsed="false">
      <c r="A113" s="18" t="str">
        <f aca="false">"Bolzen ISO 2341 - B - "&amp;C113&amp;"x"&amp;D113&amp;" - St"</f>
        <v>Bolzen ISO 2341 - B - 12x60 - St</v>
      </c>
      <c r="B113" s="18" t="str">
        <f aca="false">"BOLZEN_ISO_2341_"&amp;C113&amp;"x"&amp;D113&amp;"_ST"</f>
        <v>BOLZEN_ISO_2341_12x60_ST</v>
      </c>
      <c r="C113" s="19" t="n">
        <v>12</v>
      </c>
      <c r="D113" s="19" t="n">
        <v>60</v>
      </c>
      <c r="E113" s="19" t="n">
        <v>20</v>
      </c>
      <c r="F113" s="19" t="n">
        <v>3</v>
      </c>
      <c r="G113" s="19" t="n">
        <v>1.6</v>
      </c>
      <c r="H113" s="19" t="n">
        <v>4</v>
      </c>
      <c r="I113" s="19" t="n">
        <v>5.5</v>
      </c>
      <c r="J113" s="19" t="n">
        <v>0.6</v>
      </c>
      <c r="K113" s="19" t="n">
        <v>3.2</v>
      </c>
      <c r="L113" s="19" t="s">
        <v>12</v>
      </c>
    </row>
    <row r="114" customFormat="false" ht="12.75" hidden="false" customHeight="false" outlineLevel="0" collapsed="false">
      <c r="A114" s="18" t="str">
        <f aca="false">"Bolzen ISO 2341 - B - "&amp;C114&amp;"x"&amp;D114&amp;" - St"</f>
        <v>Bolzen ISO 2341 - B - 12x65 - St</v>
      </c>
      <c r="B114" s="18" t="str">
        <f aca="false">"BOLZEN_ISO_2341_"&amp;C114&amp;"x"&amp;D114&amp;"_ST"</f>
        <v>BOLZEN_ISO_2341_12x65_ST</v>
      </c>
      <c r="C114" s="19" t="n">
        <v>12</v>
      </c>
      <c r="D114" s="19" t="n">
        <v>65</v>
      </c>
      <c r="E114" s="19" t="n">
        <v>20</v>
      </c>
      <c r="F114" s="19" t="n">
        <v>3</v>
      </c>
      <c r="G114" s="19" t="n">
        <v>1.6</v>
      </c>
      <c r="H114" s="19" t="n">
        <v>4</v>
      </c>
      <c r="I114" s="19" t="n">
        <v>5.5</v>
      </c>
      <c r="J114" s="19" t="n">
        <v>0.6</v>
      </c>
      <c r="K114" s="19" t="n">
        <v>3.2</v>
      </c>
      <c r="L114" s="19" t="s">
        <v>12</v>
      </c>
    </row>
    <row r="115" customFormat="false" ht="12.75" hidden="false" customHeight="false" outlineLevel="0" collapsed="false">
      <c r="A115" s="18" t="str">
        <f aca="false">"Bolzen ISO 2341 - B - "&amp;C115&amp;"x"&amp;D115&amp;" - St"</f>
        <v>Bolzen ISO 2341 - B - 12x70 - St</v>
      </c>
      <c r="B115" s="18" t="str">
        <f aca="false">"BOLZEN_ISO_2341_"&amp;C115&amp;"x"&amp;D115&amp;"_ST"</f>
        <v>BOLZEN_ISO_2341_12x70_ST</v>
      </c>
      <c r="C115" s="19" t="n">
        <v>12</v>
      </c>
      <c r="D115" s="19" t="n">
        <v>70</v>
      </c>
      <c r="E115" s="19" t="n">
        <v>20</v>
      </c>
      <c r="F115" s="19" t="n">
        <v>3</v>
      </c>
      <c r="G115" s="19" t="n">
        <v>1.6</v>
      </c>
      <c r="H115" s="19" t="n">
        <v>4</v>
      </c>
      <c r="I115" s="19" t="n">
        <v>5.5</v>
      </c>
      <c r="J115" s="19" t="n">
        <v>0.6</v>
      </c>
      <c r="K115" s="19" t="n">
        <v>3.2</v>
      </c>
      <c r="L115" s="19" t="s">
        <v>12</v>
      </c>
    </row>
    <row r="116" customFormat="false" ht="12.75" hidden="false" customHeight="false" outlineLevel="0" collapsed="false">
      <c r="A116" s="18" t="str">
        <f aca="false">"Bolzen ISO 2341 - B - "&amp;C116&amp;"x"&amp;D116&amp;" - St"</f>
        <v>Bolzen ISO 2341 - B - 12x75 - St</v>
      </c>
      <c r="B116" s="18" t="str">
        <f aca="false">"BOLZEN_ISO_2341_"&amp;C116&amp;"x"&amp;D116&amp;"_ST"</f>
        <v>BOLZEN_ISO_2341_12x75_ST</v>
      </c>
      <c r="C116" s="19" t="n">
        <v>12</v>
      </c>
      <c r="D116" s="19" t="n">
        <v>75</v>
      </c>
      <c r="E116" s="19" t="n">
        <v>20</v>
      </c>
      <c r="F116" s="19" t="n">
        <v>3</v>
      </c>
      <c r="G116" s="19" t="n">
        <v>1.6</v>
      </c>
      <c r="H116" s="19" t="n">
        <v>4</v>
      </c>
      <c r="I116" s="19" t="n">
        <v>5.5</v>
      </c>
      <c r="J116" s="19" t="n">
        <v>0.6</v>
      </c>
      <c r="K116" s="19" t="n">
        <v>3.2</v>
      </c>
      <c r="L116" s="19" t="s">
        <v>12</v>
      </c>
    </row>
    <row r="117" customFormat="false" ht="12.75" hidden="false" customHeight="false" outlineLevel="0" collapsed="false">
      <c r="A117" s="18" t="str">
        <f aca="false">"Bolzen ISO 2341 - B - "&amp;C117&amp;"x"&amp;D117&amp;" - St"</f>
        <v>Bolzen ISO 2341 - B - 12x80 - St</v>
      </c>
      <c r="B117" s="18" t="str">
        <f aca="false">"BOLZEN_ISO_2341_"&amp;C117&amp;"x"&amp;D117&amp;"_ST"</f>
        <v>BOLZEN_ISO_2341_12x80_ST</v>
      </c>
      <c r="C117" s="19" t="n">
        <v>12</v>
      </c>
      <c r="D117" s="19" t="n">
        <v>80</v>
      </c>
      <c r="E117" s="19" t="n">
        <v>20</v>
      </c>
      <c r="F117" s="19" t="n">
        <v>3</v>
      </c>
      <c r="G117" s="19" t="n">
        <v>1.6</v>
      </c>
      <c r="H117" s="19" t="n">
        <v>4</v>
      </c>
      <c r="I117" s="19" t="n">
        <v>5.5</v>
      </c>
      <c r="J117" s="19" t="n">
        <v>0.6</v>
      </c>
      <c r="K117" s="19" t="n">
        <v>3.2</v>
      </c>
      <c r="L117" s="19" t="s">
        <v>12</v>
      </c>
    </row>
    <row r="118" customFormat="false" ht="12.75" hidden="false" customHeight="false" outlineLevel="0" collapsed="false">
      <c r="A118" s="18" t="str">
        <f aca="false">"Bolzen ISO 2341 - B - "&amp;C118&amp;"x"&amp;D118&amp;" - St"</f>
        <v>Bolzen ISO 2341 - B - 12x85 - St</v>
      </c>
      <c r="B118" s="18" t="str">
        <f aca="false">"BOLZEN_ISO_2341_"&amp;C118&amp;"x"&amp;D118&amp;"_ST"</f>
        <v>BOLZEN_ISO_2341_12x85_ST</v>
      </c>
      <c r="C118" s="19" t="n">
        <v>12</v>
      </c>
      <c r="D118" s="19" t="n">
        <v>85</v>
      </c>
      <c r="E118" s="19" t="n">
        <v>20</v>
      </c>
      <c r="F118" s="19" t="n">
        <v>3</v>
      </c>
      <c r="G118" s="19" t="n">
        <v>1.6</v>
      </c>
      <c r="H118" s="19" t="n">
        <v>4</v>
      </c>
      <c r="I118" s="19" t="n">
        <v>5.5</v>
      </c>
      <c r="J118" s="19" t="n">
        <v>0.6</v>
      </c>
      <c r="K118" s="19" t="n">
        <v>3.2</v>
      </c>
      <c r="L118" s="19" t="s">
        <v>12</v>
      </c>
    </row>
    <row r="119" customFormat="false" ht="12.75" hidden="false" customHeight="false" outlineLevel="0" collapsed="false">
      <c r="A119" s="18" t="str">
        <f aca="false">"Bolzen ISO 2341 - B - "&amp;C119&amp;"x"&amp;D119&amp;" - St"</f>
        <v>Bolzen ISO 2341 - B - 12x90 - St</v>
      </c>
      <c r="B119" s="18" t="str">
        <f aca="false">"BOLZEN_ISO_2341_"&amp;C119&amp;"x"&amp;D119&amp;"_ST"</f>
        <v>BOLZEN_ISO_2341_12x90_ST</v>
      </c>
      <c r="C119" s="19" t="n">
        <v>12</v>
      </c>
      <c r="D119" s="19" t="n">
        <v>90</v>
      </c>
      <c r="E119" s="19" t="n">
        <v>20</v>
      </c>
      <c r="F119" s="19" t="n">
        <v>3</v>
      </c>
      <c r="G119" s="19" t="n">
        <v>1.6</v>
      </c>
      <c r="H119" s="19" t="n">
        <v>4</v>
      </c>
      <c r="I119" s="19" t="n">
        <v>5.5</v>
      </c>
      <c r="J119" s="19" t="n">
        <v>0.6</v>
      </c>
      <c r="K119" s="19" t="n">
        <v>3.2</v>
      </c>
      <c r="L119" s="19" t="s">
        <v>12</v>
      </c>
    </row>
    <row r="120" customFormat="false" ht="12.75" hidden="false" customHeight="false" outlineLevel="0" collapsed="false">
      <c r="A120" s="18" t="str">
        <f aca="false">"Bolzen ISO 2341 - B - "&amp;C120&amp;"x"&amp;D120&amp;" - St"</f>
        <v>Bolzen ISO 2341 - B - 12x95 - St</v>
      </c>
      <c r="B120" s="18" t="str">
        <f aca="false">"BOLZEN_ISO_2341_"&amp;C120&amp;"x"&amp;D120&amp;"_ST"</f>
        <v>BOLZEN_ISO_2341_12x95_ST</v>
      </c>
      <c r="C120" s="19" t="n">
        <v>12</v>
      </c>
      <c r="D120" s="19" t="n">
        <v>95</v>
      </c>
      <c r="E120" s="19" t="n">
        <v>20</v>
      </c>
      <c r="F120" s="19" t="n">
        <v>3</v>
      </c>
      <c r="G120" s="19" t="n">
        <v>1.6</v>
      </c>
      <c r="H120" s="19" t="n">
        <v>4</v>
      </c>
      <c r="I120" s="19" t="n">
        <v>5.5</v>
      </c>
      <c r="J120" s="19" t="n">
        <v>0.6</v>
      </c>
      <c r="K120" s="19" t="n">
        <v>3.2</v>
      </c>
      <c r="L120" s="19" t="s">
        <v>12</v>
      </c>
    </row>
    <row r="121" customFormat="false" ht="12.75" hidden="false" customHeight="false" outlineLevel="0" collapsed="false">
      <c r="A121" s="18" t="str">
        <f aca="false">"Bolzen ISO 2341 - B - "&amp;C121&amp;"x"&amp;D121&amp;" - St"</f>
        <v>Bolzen ISO 2341 - B - 12x100 - St</v>
      </c>
      <c r="B121" s="18" t="str">
        <f aca="false">"BOLZEN_ISO_2341_"&amp;C121&amp;"x"&amp;D121&amp;"_ST"</f>
        <v>BOLZEN_ISO_2341_12x100_ST</v>
      </c>
      <c r="C121" s="19" t="n">
        <v>12</v>
      </c>
      <c r="D121" s="19" t="n">
        <v>100</v>
      </c>
      <c r="E121" s="19" t="n">
        <v>20</v>
      </c>
      <c r="F121" s="19" t="n">
        <v>3</v>
      </c>
      <c r="G121" s="19" t="n">
        <v>1.6</v>
      </c>
      <c r="H121" s="19" t="n">
        <v>4</v>
      </c>
      <c r="I121" s="19" t="n">
        <v>5.5</v>
      </c>
      <c r="J121" s="19" t="n">
        <v>0.6</v>
      </c>
      <c r="K121" s="19" t="n">
        <v>3.2</v>
      </c>
      <c r="L121" s="19" t="s">
        <v>12</v>
      </c>
    </row>
    <row r="122" customFormat="false" ht="12.75" hidden="false" customHeight="false" outlineLevel="0" collapsed="false">
      <c r="A122" s="18" t="str">
        <f aca="false">"Bolzen ISO 2341 - B - "&amp;C122&amp;"x"&amp;D122&amp;" - St"</f>
        <v>Bolzen ISO 2341 - B - 12x120 - St</v>
      </c>
      <c r="B122" s="18" t="str">
        <f aca="false">"BOLZEN_ISO_2341_"&amp;C122&amp;"x"&amp;D122&amp;"_ST"</f>
        <v>BOLZEN_ISO_2341_12x120_ST</v>
      </c>
      <c r="C122" s="19" t="n">
        <v>12</v>
      </c>
      <c r="D122" s="19" t="n">
        <v>120</v>
      </c>
      <c r="E122" s="19" t="n">
        <v>20</v>
      </c>
      <c r="F122" s="19" t="n">
        <v>3</v>
      </c>
      <c r="G122" s="19" t="n">
        <v>1.6</v>
      </c>
      <c r="H122" s="19" t="n">
        <v>4</v>
      </c>
      <c r="I122" s="19" t="n">
        <v>5.5</v>
      </c>
      <c r="J122" s="19" t="n">
        <v>0.6</v>
      </c>
      <c r="K122" s="19" t="n">
        <v>3.2</v>
      </c>
      <c r="L122" s="19" t="s">
        <v>12</v>
      </c>
    </row>
    <row r="123" customFormat="false" ht="12.75" hidden="false" customHeight="false" outlineLevel="0" collapsed="false">
      <c r="A123" s="20" t="str">
        <f aca="false">"Bolzen ISO 2341 - B - "&amp;C123&amp;"x"&amp;D123&amp;" - St"</f>
        <v>Bolzen ISO 2341 - B - 14x28 - St</v>
      </c>
      <c r="B123" s="20" t="str">
        <f aca="false">"BOLZEN_ISO_2341_"&amp;C123&amp;"x"&amp;D123&amp;"_ST"</f>
        <v>BOLZEN_ISO_2341_14x28_ST</v>
      </c>
      <c r="C123" s="21" t="n">
        <v>14</v>
      </c>
      <c r="D123" s="21" t="n">
        <v>28</v>
      </c>
      <c r="E123" s="21" t="n">
        <v>22</v>
      </c>
      <c r="F123" s="21" t="n">
        <v>3</v>
      </c>
      <c r="G123" s="21" t="n">
        <v>1.6</v>
      </c>
      <c r="H123" s="21" t="n">
        <v>4</v>
      </c>
      <c r="I123" s="21" t="n">
        <v>6</v>
      </c>
      <c r="J123" s="21" t="n">
        <v>0.6</v>
      </c>
      <c r="K123" s="21" t="n">
        <v>4</v>
      </c>
      <c r="L123" s="21" t="s">
        <v>12</v>
      </c>
    </row>
    <row r="124" customFormat="false" ht="12.75" hidden="false" customHeight="false" outlineLevel="0" collapsed="false">
      <c r="A124" s="20" t="str">
        <f aca="false">"Bolzen ISO 2341 - B - "&amp;C124&amp;"x"&amp;D124&amp;" - St"</f>
        <v>Bolzen ISO 2341 - B - 14x30 - St</v>
      </c>
      <c r="B124" s="20" t="str">
        <f aca="false">"BOLZEN_ISO_2341_"&amp;C124&amp;"x"&amp;D124&amp;"_ST"</f>
        <v>BOLZEN_ISO_2341_14x30_ST</v>
      </c>
      <c r="C124" s="21" t="n">
        <v>14</v>
      </c>
      <c r="D124" s="21" t="n">
        <v>30</v>
      </c>
      <c r="E124" s="21" t="n">
        <v>22</v>
      </c>
      <c r="F124" s="21" t="n">
        <v>3</v>
      </c>
      <c r="G124" s="21" t="n">
        <v>1.6</v>
      </c>
      <c r="H124" s="21" t="n">
        <v>4</v>
      </c>
      <c r="I124" s="21" t="n">
        <v>6</v>
      </c>
      <c r="J124" s="21" t="n">
        <v>0.6</v>
      </c>
      <c r="K124" s="21" t="n">
        <v>4</v>
      </c>
      <c r="L124" s="21" t="s">
        <v>12</v>
      </c>
    </row>
    <row r="125" customFormat="false" ht="12.75" hidden="false" customHeight="false" outlineLevel="0" collapsed="false">
      <c r="A125" s="20" t="str">
        <f aca="false">"Bolzen ISO 2341 - B - "&amp;C125&amp;"x"&amp;D125&amp;" - St"</f>
        <v>Bolzen ISO 2341 - B - 14x32 - St</v>
      </c>
      <c r="B125" s="20" t="str">
        <f aca="false">"BOLZEN_ISO_2341_"&amp;C125&amp;"x"&amp;D125&amp;"_ST"</f>
        <v>BOLZEN_ISO_2341_14x32_ST</v>
      </c>
      <c r="C125" s="21" t="n">
        <v>14</v>
      </c>
      <c r="D125" s="21" t="n">
        <v>32</v>
      </c>
      <c r="E125" s="21" t="n">
        <v>22</v>
      </c>
      <c r="F125" s="21" t="n">
        <v>3</v>
      </c>
      <c r="G125" s="21" t="n">
        <v>1.6</v>
      </c>
      <c r="H125" s="21" t="n">
        <v>4</v>
      </c>
      <c r="I125" s="21" t="n">
        <v>6</v>
      </c>
      <c r="J125" s="21" t="n">
        <v>0.6</v>
      </c>
      <c r="K125" s="21" t="n">
        <v>4</v>
      </c>
      <c r="L125" s="21" t="s">
        <v>12</v>
      </c>
    </row>
    <row r="126" customFormat="false" ht="12.75" hidden="false" customHeight="false" outlineLevel="0" collapsed="false">
      <c r="A126" s="20" t="str">
        <f aca="false">"Bolzen ISO 2341 - B - "&amp;C126&amp;"x"&amp;D126&amp;" - St"</f>
        <v>Bolzen ISO 2341 - B - 14x35 - St</v>
      </c>
      <c r="B126" s="20" t="str">
        <f aca="false">"BOLZEN_ISO_2341_"&amp;C126&amp;"x"&amp;D126&amp;"_ST"</f>
        <v>BOLZEN_ISO_2341_14x35_ST</v>
      </c>
      <c r="C126" s="21" t="n">
        <v>14</v>
      </c>
      <c r="D126" s="21" t="n">
        <v>35</v>
      </c>
      <c r="E126" s="21" t="n">
        <v>22</v>
      </c>
      <c r="F126" s="21" t="n">
        <v>3</v>
      </c>
      <c r="G126" s="21" t="n">
        <v>1.6</v>
      </c>
      <c r="H126" s="21" t="n">
        <v>4</v>
      </c>
      <c r="I126" s="21" t="n">
        <v>6</v>
      </c>
      <c r="J126" s="21" t="n">
        <v>0.6</v>
      </c>
      <c r="K126" s="21" t="n">
        <v>4</v>
      </c>
      <c r="L126" s="21" t="s">
        <v>12</v>
      </c>
    </row>
    <row r="127" customFormat="false" ht="12.75" hidden="false" customHeight="false" outlineLevel="0" collapsed="false">
      <c r="A127" s="20" t="str">
        <f aca="false">"Bolzen ISO 2341 - B - "&amp;C127&amp;"x"&amp;D127&amp;" - St"</f>
        <v>Bolzen ISO 2341 - B - 14x40 - St</v>
      </c>
      <c r="B127" s="20" t="str">
        <f aca="false">"BOLZEN_ISO_2341_"&amp;C127&amp;"x"&amp;D127&amp;"_ST"</f>
        <v>BOLZEN_ISO_2341_14x40_ST</v>
      </c>
      <c r="C127" s="21" t="n">
        <v>14</v>
      </c>
      <c r="D127" s="21" t="n">
        <v>40</v>
      </c>
      <c r="E127" s="21" t="n">
        <v>22</v>
      </c>
      <c r="F127" s="21" t="n">
        <v>3</v>
      </c>
      <c r="G127" s="21" t="n">
        <v>1.6</v>
      </c>
      <c r="H127" s="21" t="n">
        <v>4</v>
      </c>
      <c r="I127" s="21" t="n">
        <v>6</v>
      </c>
      <c r="J127" s="21" t="n">
        <v>0.6</v>
      </c>
      <c r="K127" s="21" t="n">
        <v>4</v>
      </c>
      <c r="L127" s="21" t="s">
        <v>12</v>
      </c>
    </row>
    <row r="128" customFormat="false" ht="12.75" hidden="false" customHeight="false" outlineLevel="0" collapsed="false">
      <c r="A128" s="20" t="str">
        <f aca="false">"Bolzen ISO 2341 - B - "&amp;C128&amp;"x"&amp;D128&amp;" - St"</f>
        <v>Bolzen ISO 2341 - B - 14x45 - St</v>
      </c>
      <c r="B128" s="20" t="str">
        <f aca="false">"BOLZEN_ISO_2341_"&amp;C128&amp;"x"&amp;D128&amp;"_ST"</f>
        <v>BOLZEN_ISO_2341_14x45_ST</v>
      </c>
      <c r="C128" s="21" t="n">
        <v>14</v>
      </c>
      <c r="D128" s="21" t="n">
        <v>45</v>
      </c>
      <c r="E128" s="21" t="n">
        <v>22</v>
      </c>
      <c r="F128" s="21" t="n">
        <v>3</v>
      </c>
      <c r="G128" s="21" t="n">
        <v>1.6</v>
      </c>
      <c r="H128" s="21" t="n">
        <v>4</v>
      </c>
      <c r="I128" s="21" t="n">
        <v>6</v>
      </c>
      <c r="J128" s="21" t="n">
        <v>0.6</v>
      </c>
      <c r="K128" s="21" t="n">
        <v>4</v>
      </c>
      <c r="L128" s="21" t="s">
        <v>12</v>
      </c>
    </row>
    <row r="129" customFormat="false" ht="12.75" hidden="false" customHeight="false" outlineLevel="0" collapsed="false">
      <c r="A129" s="20" t="str">
        <f aca="false">"Bolzen ISO 2341 - B - "&amp;C129&amp;"x"&amp;D129&amp;" - St"</f>
        <v>Bolzen ISO 2341 - B - 14x50 - St</v>
      </c>
      <c r="B129" s="20" t="str">
        <f aca="false">"BOLZEN_ISO_2341_"&amp;C129&amp;"x"&amp;D129&amp;"_ST"</f>
        <v>BOLZEN_ISO_2341_14x50_ST</v>
      </c>
      <c r="C129" s="21" t="n">
        <v>14</v>
      </c>
      <c r="D129" s="21" t="n">
        <v>50</v>
      </c>
      <c r="E129" s="21" t="n">
        <v>22</v>
      </c>
      <c r="F129" s="21" t="n">
        <v>3</v>
      </c>
      <c r="G129" s="21" t="n">
        <v>1.6</v>
      </c>
      <c r="H129" s="21" t="n">
        <v>4</v>
      </c>
      <c r="I129" s="21" t="n">
        <v>6</v>
      </c>
      <c r="J129" s="21" t="n">
        <v>0.6</v>
      </c>
      <c r="K129" s="21" t="n">
        <v>4</v>
      </c>
      <c r="L129" s="21" t="s">
        <v>12</v>
      </c>
    </row>
    <row r="130" customFormat="false" ht="12.75" hidden="false" customHeight="false" outlineLevel="0" collapsed="false">
      <c r="A130" s="20" t="str">
        <f aca="false">"Bolzen ISO 2341 - B - "&amp;C130&amp;"x"&amp;D130&amp;" - St"</f>
        <v>Bolzen ISO 2341 - B - 14x55 - St</v>
      </c>
      <c r="B130" s="20" t="str">
        <f aca="false">"BOLZEN_ISO_2341_"&amp;C130&amp;"x"&amp;D130&amp;"_ST"</f>
        <v>BOLZEN_ISO_2341_14x55_ST</v>
      </c>
      <c r="C130" s="21" t="n">
        <v>14</v>
      </c>
      <c r="D130" s="21" t="n">
        <v>55</v>
      </c>
      <c r="E130" s="21" t="n">
        <v>22</v>
      </c>
      <c r="F130" s="21" t="n">
        <v>3</v>
      </c>
      <c r="G130" s="21" t="n">
        <v>1.6</v>
      </c>
      <c r="H130" s="21" t="n">
        <v>4</v>
      </c>
      <c r="I130" s="21" t="n">
        <v>6</v>
      </c>
      <c r="J130" s="21" t="n">
        <v>0.6</v>
      </c>
      <c r="K130" s="21" t="n">
        <v>4</v>
      </c>
      <c r="L130" s="21" t="s">
        <v>12</v>
      </c>
    </row>
    <row r="131" customFormat="false" ht="12.75" hidden="false" customHeight="false" outlineLevel="0" collapsed="false">
      <c r="A131" s="20" t="str">
        <f aca="false">"Bolzen ISO 2341 - B - "&amp;C131&amp;"x"&amp;D131&amp;" - St"</f>
        <v>Bolzen ISO 2341 - B - 14x60 - St</v>
      </c>
      <c r="B131" s="20" t="str">
        <f aca="false">"BOLZEN_ISO_2341_"&amp;C131&amp;"x"&amp;D131&amp;"_ST"</f>
        <v>BOLZEN_ISO_2341_14x60_ST</v>
      </c>
      <c r="C131" s="21" t="n">
        <v>14</v>
      </c>
      <c r="D131" s="21" t="n">
        <v>60</v>
      </c>
      <c r="E131" s="21" t="n">
        <v>22</v>
      </c>
      <c r="F131" s="21" t="n">
        <v>3</v>
      </c>
      <c r="G131" s="21" t="n">
        <v>1.6</v>
      </c>
      <c r="H131" s="21" t="n">
        <v>4</v>
      </c>
      <c r="I131" s="21" t="n">
        <v>6</v>
      </c>
      <c r="J131" s="21" t="n">
        <v>0.6</v>
      </c>
      <c r="K131" s="21" t="n">
        <v>4</v>
      </c>
      <c r="L131" s="21" t="s">
        <v>12</v>
      </c>
    </row>
    <row r="132" customFormat="false" ht="12.75" hidden="false" customHeight="false" outlineLevel="0" collapsed="false">
      <c r="A132" s="20" t="str">
        <f aca="false">"Bolzen ISO 2341 - B - "&amp;C132&amp;"x"&amp;D132&amp;" - St"</f>
        <v>Bolzen ISO 2341 - B - 14x65 - St</v>
      </c>
      <c r="B132" s="20" t="str">
        <f aca="false">"BOLZEN_ISO_2341_"&amp;C132&amp;"x"&amp;D132&amp;"_ST"</f>
        <v>BOLZEN_ISO_2341_14x65_ST</v>
      </c>
      <c r="C132" s="21" t="n">
        <v>14</v>
      </c>
      <c r="D132" s="21" t="n">
        <v>65</v>
      </c>
      <c r="E132" s="21" t="n">
        <v>22</v>
      </c>
      <c r="F132" s="21" t="n">
        <v>3</v>
      </c>
      <c r="G132" s="21" t="n">
        <v>1.6</v>
      </c>
      <c r="H132" s="21" t="n">
        <v>4</v>
      </c>
      <c r="I132" s="21" t="n">
        <v>6</v>
      </c>
      <c r="J132" s="21" t="n">
        <v>0.6</v>
      </c>
      <c r="K132" s="21" t="n">
        <v>4</v>
      </c>
      <c r="L132" s="21" t="s">
        <v>12</v>
      </c>
    </row>
    <row r="133" customFormat="false" ht="12.75" hidden="false" customHeight="false" outlineLevel="0" collapsed="false">
      <c r="A133" s="20" t="str">
        <f aca="false">"Bolzen ISO 2341 - B - "&amp;C133&amp;"x"&amp;D133&amp;" - St"</f>
        <v>Bolzen ISO 2341 - B - 14x70 - St</v>
      </c>
      <c r="B133" s="20" t="str">
        <f aca="false">"BOLZEN_ISO_2341_"&amp;C133&amp;"x"&amp;D133&amp;"_ST"</f>
        <v>BOLZEN_ISO_2341_14x70_ST</v>
      </c>
      <c r="C133" s="21" t="n">
        <v>14</v>
      </c>
      <c r="D133" s="21" t="n">
        <v>70</v>
      </c>
      <c r="E133" s="21" t="n">
        <v>22</v>
      </c>
      <c r="F133" s="21" t="n">
        <v>3</v>
      </c>
      <c r="G133" s="21" t="n">
        <v>1.6</v>
      </c>
      <c r="H133" s="21" t="n">
        <v>4</v>
      </c>
      <c r="I133" s="21" t="n">
        <v>6</v>
      </c>
      <c r="J133" s="21" t="n">
        <v>0.6</v>
      </c>
      <c r="K133" s="21" t="n">
        <v>4</v>
      </c>
      <c r="L133" s="21" t="s">
        <v>12</v>
      </c>
    </row>
    <row r="134" customFormat="false" ht="12.75" hidden="false" customHeight="false" outlineLevel="0" collapsed="false">
      <c r="A134" s="20" t="str">
        <f aca="false">"Bolzen ISO 2341 - B - "&amp;C134&amp;"x"&amp;D134&amp;" - St"</f>
        <v>Bolzen ISO 2341 - B - 14x75 - St</v>
      </c>
      <c r="B134" s="20" t="str">
        <f aca="false">"BOLZEN_ISO_2341_"&amp;C134&amp;"x"&amp;D134&amp;"_ST"</f>
        <v>BOLZEN_ISO_2341_14x75_ST</v>
      </c>
      <c r="C134" s="21" t="n">
        <v>14</v>
      </c>
      <c r="D134" s="21" t="n">
        <v>75</v>
      </c>
      <c r="E134" s="21" t="n">
        <v>22</v>
      </c>
      <c r="F134" s="21" t="n">
        <v>3</v>
      </c>
      <c r="G134" s="21" t="n">
        <v>1.6</v>
      </c>
      <c r="H134" s="21" t="n">
        <v>4</v>
      </c>
      <c r="I134" s="21" t="n">
        <v>6</v>
      </c>
      <c r="J134" s="21" t="n">
        <v>0.6</v>
      </c>
      <c r="K134" s="21" t="n">
        <v>4</v>
      </c>
      <c r="L134" s="21" t="s">
        <v>12</v>
      </c>
    </row>
    <row r="135" customFormat="false" ht="12.75" hidden="false" customHeight="false" outlineLevel="0" collapsed="false">
      <c r="A135" s="20" t="str">
        <f aca="false">"Bolzen ISO 2341 - B - "&amp;C135&amp;"x"&amp;D135&amp;" - St"</f>
        <v>Bolzen ISO 2341 - B - 14x80 - St</v>
      </c>
      <c r="B135" s="20" t="str">
        <f aca="false">"BOLZEN_ISO_2341_"&amp;C135&amp;"x"&amp;D135&amp;"_ST"</f>
        <v>BOLZEN_ISO_2341_14x80_ST</v>
      </c>
      <c r="C135" s="21" t="n">
        <v>14</v>
      </c>
      <c r="D135" s="21" t="n">
        <v>80</v>
      </c>
      <c r="E135" s="21" t="n">
        <v>22</v>
      </c>
      <c r="F135" s="21" t="n">
        <v>3</v>
      </c>
      <c r="G135" s="21" t="n">
        <v>1.6</v>
      </c>
      <c r="H135" s="21" t="n">
        <v>4</v>
      </c>
      <c r="I135" s="21" t="n">
        <v>6</v>
      </c>
      <c r="J135" s="21" t="n">
        <v>0.6</v>
      </c>
      <c r="K135" s="21" t="n">
        <v>4</v>
      </c>
      <c r="L135" s="21" t="s">
        <v>12</v>
      </c>
    </row>
    <row r="136" customFormat="false" ht="12.75" hidden="false" customHeight="false" outlineLevel="0" collapsed="false">
      <c r="A136" s="20" t="str">
        <f aca="false">"Bolzen ISO 2341 - B - "&amp;C136&amp;"x"&amp;D136&amp;" - St"</f>
        <v>Bolzen ISO 2341 - B - 14x85 - St</v>
      </c>
      <c r="B136" s="20" t="str">
        <f aca="false">"BOLZEN_ISO_2341_"&amp;C136&amp;"x"&amp;D136&amp;"_ST"</f>
        <v>BOLZEN_ISO_2341_14x85_ST</v>
      </c>
      <c r="C136" s="21" t="n">
        <v>14</v>
      </c>
      <c r="D136" s="21" t="n">
        <v>85</v>
      </c>
      <c r="E136" s="21" t="n">
        <v>22</v>
      </c>
      <c r="F136" s="21" t="n">
        <v>3</v>
      </c>
      <c r="G136" s="21" t="n">
        <v>1.6</v>
      </c>
      <c r="H136" s="21" t="n">
        <v>4</v>
      </c>
      <c r="I136" s="21" t="n">
        <v>6</v>
      </c>
      <c r="J136" s="21" t="n">
        <v>0.6</v>
      </c>
      <c r="K136" s="21" t="n">
        <v>4</v>
      </c>
      <c r="L136" s="21" t="s">
        <v>12</v>
      </c>
    </row>
    <row r="137" customFormat="false" ht="12.75" hidden="false" customHeight="false" outlineLevel="0" collapsed="false">
      <c r="A137" s="20" t="str">
        <f aca="false">"Bolzen ISO 2341 - B - "&amp;C137&amp;"x"&amp;D137&amp;" - St"</f>
        <v>Bolzen ISO 2341 - B - 14x90 - St</v>
      </c>
      <c r="B137" s="20" t="str">
        <f aca="false">"BOLZEN_ISO_2341_"&amp;C137&amp;"x"&amp;D137&amp;"_ST"</f>
        <v>BOLZEN_ISO_2341_14x90_ST</v>
      </c>
      <c r="C137" s="21" t="n">
        <v>14</v>
      </c>
      <c r="D137" s="21" t="n">
        <v>90</v>
      </c>
      <c r="E137" s="21" t="n">
        <v>22</v>
      </c>
      <c r="F137" s="21" t="n">
        <v>3</v>
      </c>
      <c r="G137" s="21" t="n">
        <v>1.6</v>
      </c>
      <c r="H137" s="21" t="n">
        <v>4</v>
      </c>
      <c r="I137" s="21" t="n">
        <v>6</v>
      </c>
      <c r="J137" s="21" t="n">
        <v>0.6</v>
      </c>
      <c r="K137" s="21" t="n">
        <v>4</v>
      </c>
      <c r="L137" s="21" t="s">
        <v>12</v>
      </c>
    </row>
    <row r="138" customFormat="false" ht="12.75" hidden="false" customHeight="false" outlineLevel="0" collapsed="false">
      <c r="A138" s="20" t="str">
        <f aca="false">"Bolzen ISO 2341 - B - "&amp;C138&amp;"x"&amp;D138&amp;" - St"</f>
        <v>Bolzen ISO 2341 - B - 14x95 - St</v>
      </c>
      <c r="B138" s="20" t="str">
        <f aca="false">"BOLZEN_ISO_2341_"&amp;C138&amp;"x"&amp;D138&amp;"_ST"</f>
        <v>BOLZEN_ISO_2341_14x95_ST</v>
      </c>
      <c r="C138" s="21" t="n">
        <v>14</v>
      </c>
      <c r="D138" s="21" t="n">
        <v>95</v>
      </c>
      <c r="E138" s="21" t="n">
        <v>22</v>
      </c>
      <c r="F138" s="21" t="n">
        <v>3</v>
      </c>
      <c r="G138" s="21" t="n">
        <v>1.6</v>
      </c>
      <c r="H138" s="21" t="n">
        <v>4</v>
      </c>
      <c r="I138" s="21" t="n">
        <v>6</v>
      </c>
      <c r="J138" s="21" t="n">
        <v>0.6</v>
      </c>
      <c r="K138" s="21" t="n">
        <v>4</v>
      </c>
      <c r="L138" s="21" t="s">
        <v>12</v>
      </c>
    </row>
    <row r="139" customFormat="false" ht="12.75" hidden="false" customHeight="false" outlineLevel="0" collapsed="false">
      <c r="A139" s="20" t="str">
        <f aca="false">"Bolzen ISO 2341 - B - "&amp;C139&amp;"x"&amp;D139&amp;" - St"</f>
        <v>Bolzen ISO 2341 - B - 14x100 - St</v>
      </c>
      <c r="B139" s="20" t="str">
        <f aca="false">"BOLZEN_ISO_2341_"&amp;C139&amp;"x"&amp;D139&amp;"_ST"</f>
        <v>BOLZEN_ISO_2341_14x100_ST</v>
      </c>
      <c r="C139" s="21" t="n">
        <v>14</v>
      </c>
      <c r="D139" s="21" t="n">
        <v>100</v>
      </c>
      <c r="E139" s="21" t="n">
        <v>22</v>
      </c>
      <c r="F139" s="21" t="n">
        <v>3</v>
      </c>
      <c r="G139" s="21" t="n">
        <v>1.6</v>
      </c>
      <c r="H139" s="21" t="n">
        <v>4</v>
      </c>
      <c r="I139" s="21" t="n">
        <v>6</v>
      </c>
      <c r="J139" s="21" t="n">
        <v>0.6</v>
      </c>
      <c r="K139" s="21" t="n">
        <v>4</v>
      </c>
      <c r="L139" s="21" t="s">
        <v>12</v>
      </c>
    </row>
    <row r="140" customFormat="false" ht="12.75" hidden="false" customHeight="false" outlineLevel="0" collapsed="false">
      <c r="A140" s="20" t="str">
        <f aca="false">"Bolzen ISO 2341 - B - "&amp;C140&amp;"x"&amp;D140&amp;" - St"</f>
        <v>Bolzen ISO 2341 - B - 14x120 - St</v>
      </c>
      <c r="B140" s="20" t="str">
        <f aca="false">"BOLZEN_ISO_2341_"&amp;C140&amp;"x"&amp;D140&amp;"_ST"</f>
        <v>BOLZEN_ISO_2341_14x120_ST</v>
      </c>
      <c r="C140" s="21" t="n">
        <v>14</v>
      </c>
      <c r="D140" s="21" t="n">
        <v>120</v>
      </c>
      <c r="E140" s="21" t="n">
        <v>22</v>
      </c>
      <c r="F140" s="21" t="n">
        <v>3</v>
      </c>
      <c r="G140" s="21" t="n">
        <v>1.6</v>
      </c>
      <c r="H140" s="21" t="n">
        <v>4</v>
      </c>
      <c r="I140" s="21" t="n">
        <v>6</v>
      </c>
      <c r="J140" s="21" t="n">
        <v>0.6</v>
      </c>
      <c r="K140" s="21" t="n">
        <v>4</v>
      </c>
      <c r="L140" s="21" t="s">
        <v>12</v>
      </c>
    </row>
    <row r="141" customFormat="false" ht="12.75" hidden="false" customHeight="false" outlineLevel="0" collapsed="false">
      <c r="A141" s="20" t="str">
        <f aca="false">"Bolzen ISO 2341 - B - "&amp;C141&amp;"x"&amp;D141&amp;" - St"</f>
        <v>Bolzen ISO 2341 - B - 14x140 - St</v>
      </c>
      <c r="B141" s="20" t="str">
        <f aca="false">"BOLZEN_ISO_2341_"&amp;C141&amp;"x"&amp;D141&amp;"_ST"</f>
        <v>BOLZEN_ISO_2341_14x140_ST</v>
      </c>
      <c r="C141" s="21" t="n">
        <v>14</v>
      </c>
      <c r="D141" s="21" t="n">
        <v>140</v>
      </c>
      <c r="E141" s="21" t="n">
        <v>22</v>
      </c>
      <c r="F141" s="21" t="n">
        <v>3</v>
      </c>
      <c r="G141" s="21" t="n">
        <v>1.6</v>
      </c>
      <c r="H141" s="21" t="n">
        <v>4</v>
      </c>
      <c r="I141" s="21" t="n">
        <v>6</v>
      </c>
      <c r="J141" s="21" t="n">
        <v>0.6</v>
      </c>
      <c r="K141" s="21" t="n">
        <v>4</v>
      </c>
      <c r="L141" s="21" t="s">
        <v>12</v>
      </c>
    </row>
    <row r="142" customFormat="false" ht="12.75" hidden="false" customHeight="false" outlineLevel="0" collapsed="false">
      <c r="A142" s="22" t="str">
        <f aca="false">"Bolzen ISO 2341 - B - "&amp;C142&amp;"x"&amp;D142&amp;" - St"</f>
        <v>Bolzen ISO 2341 - B - 16x32 - St</v>
      </c>
      <c r="B142" s="22" t="str">
        <f aca="false">"BOLZEN_ISO_2341_"&amp;C142&amp;"x"&amp;D142&amp;"_ST"</f>
        <v>BOLZEN_ISO_2341_16x32_ST</v>
      </c>
      <c r="C142" s="23" t="n">
        <v>16</v>
      </c>
      <c r="D142" s="23" t="n">
        <v>32</v>
      </c>
      <c r="E142" s="23" t="n">
        <v>25</v>
      </c>
      <c r="F142" s="23" t="n">
        <v>3</v>
      </c>
      <c r="G142" s="23" t="n">
        <v>1.6</v>
      </c>
      <c r="H142" s="23" t="n">
        <v>4.5</v>
      </c>
      <c r="I142" s="23" t="n">
        <v>6</v>
      </c>
      <c r="J142" s="23" t="n">
        <v>0.6</v>
      </c>
      <c r="K142" s="23" t="n">
        <v>4</v>
      </c>
      <c r="L142" s="23" t="s">
        <v>12</v>
      </c>
    </row>
    <row r="143" customFormat="false" ht="12.75" hidden="false" customHeight="false" outlineLevel="0" collapsed="false">
      <c r="A143" s="22" t="str">
        <f aca="false">"Bolzen ISO 2341 - B - "&amp;C143&amp;"x"&amp;D143&amp;" - St"</f>
        <v>Bolzen ISO 2341 - B - 16x35 - St</v>
      </c>
      <c r="B143" s="22" t="str">
        <f aca="false">"BOLZEN_ISO_2341_"&amp;C143&amp;"x"&amp;D143&amp;"_ST"</f>
        <v>BOLZEN_ISO_2341_16x35_ST</v>
      </c>
      <c r="C143" s="23" t="n">
        <v>16</v>
      </c>
      <c r="D143" s="23" t="n">
        <v>35</v>
      </c>
      <c r="E143" s="23" t="n">
        <v>25</v>
      </c>
      <c r="F143" s="23" t="n">
        <v>3</v>
      </c>
      <c r="G143" s="23" t="n">
        <v>1.6</v>
      </c>
      <c r="H143" s="23" t="n">
        <v>4.5</v>
      </c>
      <c r="I143" s="23" t="n">
        <v>6</v>
      </c>
      <c r="J143" s="23" t="n">
        <v>0.6</v>
      </c>
      <c r="K143" s="23" t="n">
        <v>4</v>
      </c>
      <c r="L143" s="23" t="s">
        <v>12</v>
      </c>
    </row>
    <row r="144" customFormat="false" ht="12.75" hidden="false" customHeight="false" outlineLevel="0" collapsed="false">
      <c r="A144" s="22" t="str">
        <f aca="false">"Bolzen ISO 2341 - B - "&amp;C144&amp;"x"&amp;D144&amp;" - St"</f>
        <v>Bolzen ISO 2341 - B - 16x40 - St</v>
      </c>
      <c r="B144" s="22" t="str">
        <f aca="false">"BOLZEN_ISO_2341_"&amp;C144&amp;"x"&amp;D144&amp;"_ST"</f>
        <v>BOLZEN_ISO_2341_16x40_ST</v>
      </c>
      <c r="C144" s="23" t="n">
        <v>16</v>
      </c>
      <c r="D144" s="23" t="n">
        <v>40</v>
      </c>
      <c r="E144" s="23" t="n">
        <v>25</v>
      </c>
      <c r="F144" s="23" t="n">
        <v>3</v>
      </c>
      <c r="G144" s="23" t="n">
        <v>1.6</v>
      </c>
      <c r="H144" s="23" t="n">
        <v>4.5</v>
      </c>
      <c r="I144" s="23" t="n">
        <v>6</v>
      </c>
      <c r="J144" s="23" t="n">
        <v>0.6</v>
      </c>
      <c r="K144" s="23" t="n">
        <v>4</v>
      </c>
      <c r="L144" s="23" t="s">
        <v>12</v>
      </c>
    </row>
    <row r="145" customFormat="false" ht="12.75" hidden="false" customHeight="false" outlineLevel="0" collapsed="false">
      <c r="A145" s="22" t="str">
        <f aca="false">"Bolzen ISO 2341 - B - "&amp;C145&amp;"x"&amp;D145&amp;" - St"</f>
        <v>Bolzen ISO 2341 - B - 16x45 - St</v>
      </c>
      <c r="B145" s="22" t="str">
        <f aca="false">"BOLZEN_ISO_2341_"&amp;C145&amp;"x"&amp;D145&amp;"_ST"</f>
        <v>BOLZEN_ISO_2341_16x45_ST</v>
      </c>
      <c r="C145" s="23" t="n">
        <v>16</v>
      </c>
      <c r="D145" s="23" t="n">
        <v>45</v>
      </c>
      <c r="E145" s="23" t="n">
        <v>25</v>
      </c>
      <c r="F145" s="23" t="n">
        <v>3</v>
      </c>
      <c r="G145" s="23" t="n">
        <v>1.6</v>
      </c>
      <c r="H145" s="23" t="n">
        <v>4.5</v>
      </c>
      <c r="I145" s="23" t="n">
        <v>6</v>
      </c>
      <c r="J145" s="23" t="n">
        <v>0.6</v>
      </c>
      <c r="K145" s="23" t="n">
        <v>4</v>
      </c>
      <c r="L145" s="23" t="s">
        <v>12</v>
      </c>
    </row>
    <row r="146" customFormat="false" ht="12.75" hidden="false" customHeight="false" outlineLevel="0" collapsed="false">
      <c r="A146" s="22" t="str">
        <f aca="false">"Bolzen ISO 2341 - B - "&amp;C146&amp;"x"&amp;D146&amp;" - St"</f>
        <v>Bolzen ISO 2341 - B - 16x50 - St</v>
      </c>
      <c r="B146" s="22" t="str">
        <f aca="false">"BOLZEN_ISO_2341_"&amp;C146&amp;"x"&amp;D146&amp;"_ST"</f>
        <v>BOLZEN_ISO_2341_16x50_ST</v>
      </c>
      <c r="C146" s="23" t="n">
        <v>16</v>
      </c>
      <c r="D146" s="23" t="n">
        <v>50</v>
      </c>
      <c r="E146" s="23" t="n">
        <v>25</v>
      </c>
      <c r="F146" s="23" t="n">
        <v>3</v>
      </c>
      <c r="G146" s="23" t="n">
        <v>1.6</v>
      </c>
      <c r="H146" s="23" t="n">
        <v>4.5</v>
      </c>
      <c r="I146" s="23" t="n">
        <v>6</v>
      </c>
      <c r="J146" s="23" t="n">
        <v>0.6</v>
      </c>
      <c r="K146" s="23" t="n">
        <v>4</v>
      </c>
      <c r="L146" s="23" t="s">
        <v>12</v>
      </c>
    </row>
    <row r="147" customFormat="false" ht="12.75" hidden="false" customHeight="false" outlineLevel="0" collapsed="false">
      <c r="A147" s="22" t="str">
        <f aca="false">"Bolzen ISO 2341 - B - "&amp;C147&amp;"x"&amp;D147&amp;" - St"</f>
        <v>Bolzen ISO 2341 - B - 16x55 - St</v>
      </c>
      <c r="B147" s="22" t="str">
        <f aca="false">"BOLZEN_ISO_2341_"&amp;C147&amp;"x"&amp;D147&amp;"_ST"</f>
        <v>BOLZEN_ISO_2341_16x55_ST</v>
      </c>
      <c r="C147" s="23" t="n">
        <v>16</v>
      </c>
      <c r="D147" s="23" t="n">
        <v>55</v>
      </c>
      <c r="E147" s="23" t="n">
        <v>25</v>
      </c>
      <c r="F147" s="23" t="n">
        <v>3</v>
      </c>
      <c r="G147" s="23" t="n">
        <v>1.6</v>
      </c>
      <c r="H147" s="23" t="n">
        <v>4.5</v>
      </c>
      <c r="I147" s="23" t="n">
        <v>6</v>
      </c>
      <c r="J147" s="23" t="n">
        <v>0.6</v>
      </c>
      <c r="K147" s="23" t="n">
        <v>4</v>
      </c>
      <c r="L147" s="23" t="s">
        <v>12</v>
      </c>
    </row>
    <row r="148" customFormat="false" ht="12.75" hidden="false" customHeight="false" outlineLevel="0" collapsed="false">
      <c r="A148" s="22" t="str">
        <f aca="false">"Bolzen ISO 2341 - B - "&amp;C148&amp;"x"&amp;D148&amp;" - St"</f>
        <v>Bolzen ISO 2341 - B - 16x60 - St</v>
      </c>
      <c r="B148" s="22" t="str">
        <f aca="false">"BOLZEN_ISO_2341_"&amp;C148&amp;"x"&amp;D148&amp;"_ST"</f>
        <v>BOLZEN_ISO_2341_16x60_ST</v>
      </c>
      <c r="C148" s="23" t="n">
        <v>16</v>
      </c>
      <c r="D148" s="23" t="n">
        <v>60</v>
      </c>
      <c r="E148" s="23" t="n">
        <v>25</v>
      </c>
      <c r="F148" s="23" t="n">
        <v>3</v>
      </c>
      <c r="G148" s="23" t="n">
        <v>1.6</v>
      </c>
      <c r="H148" s="23" t="n">
        <v>4.5</v>
      </c>
      <c r="I148" s="23" t="n">
        <v>6</v>
      </c>
      <c r="J148" s="23" t="n">
        <v>0.6</v>
      </c>
      <c r="K148" s="23" t="n">
        <v>4</v>
      </c>
      <c r="L148" s="23" t="s">
        <v>12</v>
      </c>
    </row>
    <row r="149" customFormat="false" ht="12.75" hidden="false" customHeight="false" outlineLevel="0" collapsed="false">
      <c r="A149" s="22" t="str">
        <f aca="false">"Bolzen ISO 2341 - B - "&amp;C149&amp;"x"&amp;D149&amp;" - St"</f>
        <v>Bolzen ISO 2341 - B - 16x65 - St</v>
      </c>
      <c r="B149" s="22" t="str">
        <f aca="false">"BOLZEN_ISO_2341_"&amp;C149&amp;"x"&amp;D149&amp;"_ST"</f>
        <v>BOLZEN_ISO_2341_16x65_ST</v>
      </c>
      <c r="C149" s="23" t="n">
        <v>16</v>
      </c>
      <c r="D149" s="23" t="n">
        <v>65</v>
      </c>
      <c r="E149" s="23" t="n">
        <v>25</v>
      </c>
      <c r="F149" s="23" t="n">
        <v>3</v>
      </c>
      <c r="G149" s="23" t="n">
        <v>1.6</v>
      </c>
      <c r="H149" s="23" t="n">
        <v>4.5</v>
      </c>
      <c r="I149" s="23" t="n">
        <v>6</v>
      </c>
      <c r="J149" s="23" t="n">
        <v>0.6</v>
      </c>
      <c r="K149" s="23" t="n">
        <v>4</v>
      </c>
      <c r="L149" s="23" t="s">
        <v>12</v>
      </c>
    </row>
    <row r="150" customFormat="false" ht="12.75" hidden="false" customHeight="false" outlineLevel="0" collapsed="false">
      <c r="A150" s="22" t="str">
        <f aca="false">"Bolzen ISO 2341 - B - "&amp;C150&amp;"x"&amp;D150&amp;" - St"</f>
        <v>Bolzen ISO 2341 - B - 16x70 - St</v>
      </c>
      <c r="B150" s="22" t="str">
        <f aca="false">"BOLZEN_ISO_2341_"&amp;C150&amp;"x"&amp;D150&amp;"_ST"</f>
        <v>BOLZEN_ISO_2341_16x70_ST</v>
      </c>
      <c r="C150" s="23" t="n">
        <v>16</v>
      </c>
      <c r="D150" s="23" t="n">
        <v>70</v>
      </c>
      <c r="E150" s="23" t="n">
        <v>25</v>
      </c>
      <c r="F150" s="23" t="n">
        <v>3</v>
      </c>
      <c r="G150" s="23" t="n">
        <v>1.6</v>
      </c>
      <c r="H150" s="23" t="n">
        <v>4.5</v>
      </c>
      <c r="I150" s="23" t="n">
        <v>6</v>
      </c>
      <c r="J150" s="23" t="n">
        <v>0.6</v>
      </c>
      <c r="K150" s="23" t="n">
        <v>4</v>
      </c>
      <c r="L150" s="23" t="s">
        <v>12</v>
      </c>
    </row>
    <row r="151" customFormat="false" ht="12.75" hidden="false" customHeight="false" outlineLevel="0" collapsed="false">
      <c r="A151" s="22" t="str">
        <f aca="false">"Bolzen ISO 2341 - B - "&amp;C151&amp;"x"&amp;D151&amp;" - St"</f>
        <v>Bolzen ISO 2341 - B - 16x75 - St</v>
      </c>
      <c r="B151" s="22" t="str">
        <f aca="false">"BOLZEN_ISO_2341_"&amp;C151&amp;"x"&amp;D151&amp;"_ST"</f>
        <v>BOLZEN_ISO_2341_16x75_ST</v>
      </c>
      <c r="C151" s="23" t="n">
        <v>16</v>
      </c>
      <c r="D151" s="23" t="n">
        <v>75</v>
      </c>
      <c r="E151" s="23" t="n">
        <v>25</v>
      </c>
      <c r="F151" s="23" t="n">
        <v>3</v>
      </c>
      <c r="G151" s="23" t="n">
        <v>1.6</v>
      </c>
      <c r="H151" s="23" t="n">
        <v>4.5</v>
      </c>
      <c r="I151" s="23" t="n">
        <v>6</v>
      </c>
      <c r="J151" s="23" t="n">
        <v>0.6</v>
      </c>
      <c r="K151" s="23" t="n">
        <v>4</v>
      </c>
      <c r="L151" s="23" t="s">
        <v>12</v>
      </c>
    </row>
    <row r="152" customFormat="false" ht="12.75" hidden="false" customHeight="false" outlineLevel="0" collapsed="false">
      <c r="A152" s="22" t="str">
        <f aca="false">"Bolzen ISO 2341 - B - "&amp;C152&amp;"x"&amp;D152&amp;" - St"</f>
        <v>Bolzen ISO 2341 - B - 16x80 - St</v>
      </c>
      <c r="B152" s="22" t="str">
        <f aca="false">"BOLZEN_ISO_2341_"&amp;C152&amp;"x"&amp;D152&amp;"_ST"</f>
        <v>BOLZEN_ISO_2341_16x80_ST</v>
      </c>
      <c r="C152" s="23" t="n">
        <v>16</v>
      </c>
      <c r="D152" s="23" t="n">
        <v>80</v>
      </c>
      <c r="E152" s="23" t="n">
        <v>25</v>
      </c>
      <c r="F152" s="23" t="n">
        <v>3</v>
      </c>
      <c r="G152" s="23" t="n">
        <v>1.6</v>
      </c>
      <c r="H152" s="23" t="n">
        <v>4.5</v>
      </c>
      <c r="I152" s="23" t="n">
        <v>6</v>
      </c>
      <c r="J152" s="23" t="n">
        <v>0.6</v>
      </c>
      <c r="K152" s="23" t="n">
        <v>4</v>
      </c>
      <c r="L152" s="23" t="s">
        <v>12</v>
      </c>
    </row>
    <row r="153" customFormat="false" ht="12.75" hidden="false" customHeight="false" outlineLevel="0" collapsed="false">
      <c r="A153" s="22" t="str">
        <f aca="false">"Bolzen ISO 2341 - B - "&amp;C153&amp;"x"&amp;D153&amp;" - St"</f>
        <v>Bolzen ISO 2341 - B - 16x85 - St</v>
      </c>
      <c r="B153" s="22" t="str">
        <f aca="false">"BOLZEN_ISO_2341_"&amp;C153&amp;"x"&amp;D153&amp;"_ST"</f>
        <v>BOLZEN_ISO_2341_16x85_ST</v>
      </c>
      <c r="C153" s="23" t="n">
        <v>16</v>
      </c>
      <c r="D153" s="23" t="n">
        <v>85</v>
      </c>
      <c r="E153" s="23" t="n">
        <v>25</v>
      </c>
      <c r="F153" s="23" t="n">
        <v>3</v>
      </c>
      <c r="G153" s="23" t="n">
        <v>1.6</v>
      </c>
      <c r="H153" s="23" t="n">
        <v>4.5</v>
      </c>
      <c r="I153" s="23" t="n">
        <v>6</v>
      </c>
      <c r="J153" s="23" t="n">
        <v>0.6</v>
      </c>
      <c r="K153" s="23" t="n">
        <v>4</v>
      </c>
      <c r="L153" s="23" t="s">
        <v>12</v>
      </c>
    </row>
    <row r="154" customFormat="false" ht="12.75" hidden="false" customHeight="false" outlineLevel="0" collapsed="false">
      <c r="A154" s="22" t="str">
        <f aca="false">"Bolzen ISO 2341 - B - "&amp;C154&amp;"x"&amp;D154&amp;" - St"</f>
        <v>Bolzen ISO 2341 - B - 16x90 - St</v>
      </c>
      <c r="B154" s="22" t="str">
        <f aca="false">"BOLZEN_ISO_2341_"&amp;C154&amp;"x"&amp;D154&amp;"_ST"</f>
        <v>BOLZEN_ISO_2341_16x90_ST</v>
      </c>
      <c r="C154" s="23" t="n">
        <v>16</v>
      </c>
      <c r="D154" s="23" t="n">
        <v>90</v>
      </c>
      <c r="E154" s="23" t="n">
        <v>25</v>
      </c>
      <c r="F154" s="23" t="n">
        <v>3</v>
      </c>
      <c r="G154" s="23" t="n">
        <v>1.6</v>
      </c>
      <c r="H154" s="23" t="n">
        <v>4.5</v>
      </c>
      <c r="I154" s="23" t="n">
        <v>6</v>
      </c>
      <c r="J154" s="23" t="n">
        <v>0.6</v>
      </c>
      <c r="K154" s="23" t="n">
        <v>4</v>
      </c>
      <c r="L154" s="23" t="s">
        <v>12</v>
      </c>
    </row>
    <row r="155" customFormat="false" ht="12.75" hidden="false" customHeight="false" outlineLevel="0" collapsed="false">
      <c r="A155" s="22" t="str">
        <f aca="false">"Bolzen ISO 2341 - B - "&amp;C155&amp;"x"&amp;D155&amp;" - St"</f>
        <v>Bolzen ISO 2341 - B - 16x95 - St</v>
      </c>
      <c r="B155" s="22" t="str">
        <f aca="false">"BOLZEN_ISO_2341_"&amp;C155&amp;"x"&amp;D155&amp;"_ST"</f>
        <v>BOLZEN_ISO_2341_16x95_ST</v>
      </c>
      <c r="C155" s="23" t="n">
        <v>16</v>
      </c>
      <c r="D155" s="23" t="n">
        <v>95</v>
      </c>
      <c r="E155" s="23" t="n">
        <v>25</v>
      </c>
      <c r="F155" s="23" t="n">
        <v>3</v>
      </c>
      <c r="G155" s="23" t="n">
        <v>1.6</v>
      </c>
      <c r="H155" s="23" t="n">
        <v>4.5</v>
      </c>
      <c r="I155" s="23" t="n">
        <v>6</v>
      </c>
      <c r="J155" s="23" t="n">
        <v>0.6</v>
      </c>
      <c r="K155" s="23" t="n">
        <v>4</v>
      </c>
      <c r="L155" s="23" t="s">
        <v>12</v>
      </c>
    </row>
    <row r="156" customFormat="false" ht="12.75" hidden="false" customHeight="false" outlineLevel="0" collapsed="false">
      <c r="A156" s="22" t="str">
        <f aca="false">"Bolzen ISO 2341 - B - "&amp;C156&amp;"x"&amp;D156&amp;" - St"</f>
        <v>Bolzen ISO 2341 - B - 16x100 - St</v>
      </c>
      <c r="B156" s="22" t="str">
        <f aca="false">"BOLZEN_ISO_2341_"&amp;C156&amp;"x"&amp;D156&amp;"_ST"</f>
        <v>BOLZEN_ISO_2341_16x100_ST</v>
      </c>
      <c r="C156" s="23" t="n">
        <v>16</v>
      </c>
      <c r="D156" s="23" t="n">
        <v>100</v>
      </c>
      <c r="E156" s="23" t="n">
        <v>25</v>
      </c>
      <c r="F156" s="23" t="n">
        <v>3</v>
      </c>
      <c r="G156" s="23" t="n">
        <v>1.6</v>
      </c>
      <c r="H156" s="23" t="n">
        <v>4.5</v>
      </c>
      <c r="I156" s="23" t="n">
        <v>6</v>
      </c>
      <c r="J156" s="23" t="n">
        <v>0.6</v>
      </c>
      <c r="K156" s="23" t="n">
        <v>4</v>
      </c>
      <c r="L156" s="23" t="s">
        <v>12</v>
      </c>
    </row>
    <row r="157" customFormat="false" ht="12.75" hidden="false" customHeight="false" outlineLevel="0" collapsed="false">
      <c r="A157" s="22" t="str">
        <f aca="false">"Bolzen ISO 2341 - B - "&amp;C157&amp;"x"&amp;D157&amp;" - St"</f>
        <v>Bolzen ISO 2341 - B - 16x120 - St</v>
      </c>
      <c r="B157" s="22" t="str">
        <f aca="false">"BOLZEN_ISO_2341_"&amp;C157&amp;"x"&amp;D157&amp;"_ST"</f>
        <v>BOLZEN_ISO_2341_16x120_ST</v>
      </c>
      <c r="C157" s="23" t="n">
        <v>16</v>
      </c>
      <c r="D157" s="23" t="n">
        <v>120</v>
      </c>
      <c r="E157" s="23" t="n">
        <v>25</v>
      </c>
      <c r="F157" s="23" t="n">
        <v>3</v>
      </c>
      <c r="G157" s="23" t="n">
        <v>1.6</v>
      </c>
      <c r="H157" s="23" t="n">
        <v>4.5</v>
      </c>
      <c r="I157" s="23" t="n">
        <v>6</v>
      </c>
      <c r="J157" s="23" t="n">
        <v>0.6</v>
      </c>
      <c r="K157" s="23" t="n">
        <v>4</v>
      </c>
      <c r="L157" s="23" t="s">
        <v>12</v>
      </c>
    </row>
    <row r="158" customFormat="false" ht="12.75" hidden="false" customHeight="false" outlineLevel="0" collapsed="false">
      <c r="A158" s="22" t="str">
        <f aca="false">"Bolzen ISO 2341 - B - "&amp;C158&amp;"x"&amp;D158&amp;" - St"</f>
        <v>Bolzen ISO 2341 - B - 16x140 - St</v>
      </c>
      <c r="B158" s="22" t="str">
        <f aca="false">"BOLZEN_ISO_2341_"&amp;C158&amp;"x"&amp;D158&amp;"_ST"</f>
        <v>BOLZEN_ISO_2341_16x140_ST</v>
      </c>
      <c r="C158" s="23" t="n">
        <v>16</v>
      </c>
      <c r="D158" s="23" t="n">
        <v>140</v>
      </c>
      <c r="E158" s="23" t="n">
        <v>25</v>
      </c>
      <c r="F158" s="23" t="n">
        <v>3</v>
      </c>
      <c r="G158" s="23" t="n">
        <v>1.6</v>
      </c>
      <c r="H158" s="23" t="n">
        <v>4.5</v>
      </c>
      <c r="I158" s="23" t="n">
        <v>6</v>
      </c>
      <c r="J158" s="23" t="n">
        <v>0.6</v>
      </c>
      <c r="K158" s="23" t="n">
        <v>4</v>
      </c>
      <c r="L158" s="23" t="s">
        <v>12</v>
      </c>
    </row>
    <row r="159" customFormat="false" ht="12.75" hidden="false" customHeight="false" outlineLevel="0" collapsed="false">
      <c r="A159" s="22" t="str">
        <f aca="false">"Bolzen ISO 2341 - B - "&amp;C159&amp;"x"&amp;D159&amp;" - St"</f>
        <v>Bolzen ISO 2341 - B - 16x160 - St</v>
      </c>
      <c r="B159" s="22" t="str">
        <f aca="false">"BOLZEN_ISO_2341_"&amp;C159&amp;"x"&amp;D159&amp;"_ST"</f>
        <v>BOLZEN_ISO_2341_16x160_ST</v>
      </c>
      <c r="C159" s="23" t="n">
        <v>16</v>
      </c>
      <c r="D159" s="23" t="n">
        <v>160</v>
      </c>
      <c r="E159" s="23" t="n">
        <v>25</v>
      </c>
      <c r="F159" s="23" t="n">
        <v>3</v>
      </c>
      <c r="G159" s="23" t="n">
        <v>1.6</v>
      </c>
      <c r="H159" s="23" t="n">
        <v>4.5</v>
      </c>
      <c r="I159" s="23" t="n">
        <v>6</v>
      </c>
      <c r="J159" s="23" t="n">
        <v>0.6</v>
      </c>
      <c r="K159" s="23" t="n">
        <v>4</v>
      </c>
      <c r="L159" s="23" t="s">
        <v>12</v>
      </c>
    </row>
    <row r="160" customFormat="false" ht="12.75" hidden="false" customHeight="false" outlineLevel="0" collapsed="false">
      <c r="A160" s="24" t="str">
        <f aca="false">"Bolzen ISO 2341 - B - "&amp;C160&amp;"x"&amp;D160&amp;" - St"</f>
        <v>Bolzen ISO 2341 - B - 18x35 - St</v>
      </c>
      <c r="B160" s="24" t="str">
        <f aca="false">"BOLZEN_ISO_2341_"&amp;C160&amp;"x"&amp;D160&amp;"_ST"</f>
        <v>BOLZEN_ISO_2341_18x35_ST</v>
      </c>
      <c r="C160" s="25" t="n">
        <v>18</v>
      </c>
      <c r="D160" s="25" t="n">
        <v>35</v>
      </c>
      <c r="E160" s="25" t="n">
        <v>28</v>
      </c>
      <c r="F160" s="25" t="n">
        <v>3</v>
      </c>
      <c r="G160" s="25" t="n">
        <v>1.6</v>
      </c>
      <c r="H160" s="25" t="n">
        <v>5</v>
      </c>
      <c r="I160" s="25" t="n">
        <v>7</v>
      </c>
      <c r="J160" s="25" t="n">
        <v>1</v>
      </c>
      <c r="K160" s="25" t="n">
        <v>5</v>
      </c>
      <c r="L160" s="25" t="s">
        <v>12</v>
      </c>
    </row>
    <row r="161" customFormat="false" ht="12.75" hidden="false" customHeight="false" outlineLevel="0" collapsed="false">
      <c r="A161" s="24" t="str">
        <f aca="false">"Bolzen ISO 2341 - B - "&amp;C161&amp;"x"&amp;D161&amp;" - St"</f>
        <v>Bolzen ISO 2341 - B - 18x40 - St</v>
      </c>
      <c r="B161" s="24" t="str">
        <f aca="false">"BOLZEN_ISO_2341_"&amp;C161&amp;"x"&amp;D161&amp;"_ST"</f>
        <v>BOLZEN_ISO_2341_18x40_ST</v>
      </c>
      <c r="C161" s="25" t="n">
        <v>18</v>
      </c>
      <c r="D161" s="25" t="n">
        <v>40</v>
      </c>
      <c r="E161" s="25" t="n">
        <v>28</v>
      </c>
      <c r="F161" s="25" t="n">
        <v>3</v>
      </c>
      <c r="G161" s="25" t="n">
        <v>1.6</v>
      </c>
      <c r="H161" s="25" t="n">
        <v>5</v>
      </c>
      <c r="I161" s="25" t="n">
        <v>7</v>
      </c>
      <c r="J161" s="25" t="n">
        <v>1</v>
      </c>
      <c r="K161" s="25" t="n">
        <v>5</v>
      </c>
      <c r="L161" s="25" t="s">
        <v>12</v>
      </c>
    </row>
    <row r="162" customFormat="false" ht="12.75" hidden="false" customHeight="false" outlineLevel="0" collapsed="false">
      <c r="A162" s="24" t="str">
        <f aca="false">"Bolzen ISO 2341 - B - "&amp;C162&amp;"x"&amp;D162&amp;" - St"</f>
        <v>Bolzen ISO 2341 - B - 18x45 - St</v>
      </c>
      <c r="B162" s="24" t="str">
        <f aca="false">"BOLZEN_ISO_2341_"&amp;C162&amp;"x"&amp;D162&amp;"_ST"</f>
        <v>BOLZEN_ISO_2341_18x45_ST</v>
      </c>
      <c r="C162" s="25" t="n">
        <v>18</v>
      </c>
      <c r="D162" s="25" t="n">
        <v>45</v>
      </c>
      <c r="E162" s="25" t="n">
        <v>28</v>
      </c>
      <c r="F162" s="25" t="n">
        <v>3</v>
      </c>
      <c r="G162" s="25" t="n">
        <v>1.6</v>
      </c>
      <c r="H162" s="25" t="n">
        <v>5</v>
      </c>
      <c r="I162" s="25" t="n">
        <v>7</v>
      </c>
      <c r="J162" s="25" t="n">
        <v>1</v>
      </c>
      <c r="K162" s="25" t="n">
        <v>5</v>
      </c>
      <c r="L162" s="25" t="s">
        <v>12</v>
      </c>
    </row>
    <row r="163" customFormat="false" ht="12.75" hidden="false" customHeight="false" outlineLevel="0" collapsed="false">
      <c r="A163" s="24" t="str">
        <f aca="false">"Bolzen ISO 2341 - B - "&amp;C163&amp;"x"&amp;D163&amp;" - St"</f>
        <v>Bolzen ISO 2341 - B - 18x50 - St</v>
      </c>
      <c r="B163" s="24" t="str">
        <f aca="false">"BOLZEN_ISO_2341_"&amp;C163&amp;"x"&amp;D163&amp;"_ST"</f>
        <v>BOLZEN_ISO_2341_18x50_ST</v>
      </c>
      <c r="C163" s="25" t="n">
        <v>18</v>
      </c>
      <c r="D163" s="25" t="n">
        <v>50</v>
      </c>
      <c r="E163" s="25" t="n">
        <v>28</v>
      </c>
      <c r="F163" s="25" t="n">
        <v>3</v>
      </c>
      <c r="G163" s="25" t="n">
        <v>1.6</v>
      </c>
      <c r="H163" s="25" t="n">
        <v>5</v>
      </c>
      <c r="I163" s="25" t="n">
        <v>7</v>
      </c>
      <c r="J163" s="25" t="n">
        <v>1</v>
      </c>
      <c r="K163" s="25" t="n">
        <v>5</v>
      </c>
      <c r="L163" s="25" t="s">
        <v>12</v>
      </c>
    </row>
    <row r="164" customFormat="false" ht="12.75" hidden="false" customHeight="false" outlineLevel="0" collapsed="false">
      <c r="A164" s="24" t="str">
        <f aca="false">"Bolzen ISO 2341 - B - "&amp;C164&amp;"x"&amp;D164&amp;" - St"</f>
        <v>Bolzen ISO 2341 - B - 18x55 - St</v>
      </c>
      <c r="B164" s="24" t="str">
        <f aca="false">"BOLZEN_ISO_2341_"&amp;C164&amp;"x"&amp;D164&amp;"_ST"</f>
        <v>BOLZEN_ISO_2341_18x55_ST</v>
      </c>
      <c r="C164" s="25" t="n">
        <v>18</v>
      </c>
      <c r="D164" s="25" t="n">
        <v>55</v>
      </c>
      <c r="E164" s="25" t="n">
        <v>28</v>
      </c>
      <c r="F164" s="25" t="n">
        <v>3</v>
      </c>
      <c r="G164" s="25" t="n">
        <v>1.6</v>
      </c>
      <c r="H164" s="25" t="n">
        <v>5</v>
      </c>
      <c r="I164" s="25" t="n">
        <v>7</v>
      </c>
      <c r="J164" s="25" t="n">
        <v>1</v>
      </c>
      <c r="K164" s="25" t="n">
        <v>5</v>
      </c>
      <c r="L164" s="25" t="s">
        <v>12</v>
      </c>
    </row>
    <row r="165" customFormat="false" ht="12.75" hidden="false" customHeight="false" outlineLevel="0" collapsed="false">
      <c r="A165" s="24" t="str">
        <f aca="false">"Bolzen ISO 2341 - B - "&amp;C165&amp;"x"&amp;D165&amp;" - St"</f>
        <v>Bolzen ISO 2341 - B - 18x60 - St</v>
      </c>
      <c r="B165" s="24" t="str">
        <f aca="false">"BOLZEN_ISO_2341_"&amp;C165&amp;"x"&amp;D165&amp;"_ST"</f>
        <v>BOLZEN_ISO_2341_18x60_ST</v>
      </c>
      <c r="C165" s="25" t="n">
        <v>18</v>
      </c>
      <c r="D165" s="25" t="n">
        <v>60</v>
      </c>
      <c r="E165" s="25" t="n">
        <v>28</v>
      </c>
      <c r="F165" s="25" t="n">
        <v>3</v>
      </c>
      <c r="G165" s="25" t="n">
        <v>1.6</v>
      </c>
      <c r="H165" s="25" t="n">
        <v>5</v>
      </c>
      <c r="I165" s="25" t="n">
        <v>7</v>
      </c>
      <c r="J165" s="25" t="n">
        <v>1</v>
      </c>
      <c r="K165" s="25" t="n">
        <v>5</v>
      </c>
      <c r="L165" s="25" t="s">
        <v>12</v>
      </c>
    </row>
    <row r="166" customFormat="false" ht="12.75" hidden="false" customHeight="false" outlineLevel="0" collapsed="false">
      <c r="A166" s="24" t="str">
        <f aca="false">"Bolzen ISO 2341 - B - "&amp;C166&amp;"x"&amp;D166&amp;" - St"</f>
        <v>Bolzen ISO 2341 - B - 18x65 - St</v>
      </c>
      <c r="B166" s="24" t="str">
        <f aca="false">"BOLZEN_ISO_2341_"&amp;C166&amp;"x"&amp;D166&amp;"_ST"</f>
        <v>BOLZEN_ISO_2341_18x65_ST</v>
      </c>
      <c r="C166" s="25" t="n">
        <v>18</v>
      </c>
      <c r="D166" s="25" t="n">
        <v>65</v>
      </c>
      <c r="E166" s="25" t="n">
        <v>28</v>
      </c>
      <c r="F166" s="25" t="n">
        <v>3</v>
      </c>
      <c r="G166" s="25" t="n">
        <v>1.6</v>
      </c>
      <c r="H166" s="25" t="n">
        <v>5</v>
      </c>
      <c r="I166" s="25" t="n">
        <v>7</v>
      </c>
      <c r="J166" s="25" t="n">
        <v>1</v>
      </c>
      <c r="K166" s="25" t="n">
        <v>5</v>
      </c>
      <c r="L166" s="25" t="s">
        <v>12</v>
      </c>
    </row>
    <row r="167" customFormat="false" ht="12.75" hidden="false" customHeight="false" outlineLevel="0" collapsed="false">
      <c r="A167" s="24" t="str">
        <f aca="false">"Bolzen ISO 2341 - B - "&amp;C167&amp;"x"&amp;D167&amp;" - St"</f>
        <v>Bolzen ISO 2341 - B - 18x70 - St</v>
      </c>
      <c r="B167" s="24" t="str">
        <f aca="false">"BOLZEN_ISO_2341_"&amp;C167&amp;"x"&amp;D167&amp;"_ST"</f>
        <v>BOLZEN_ISO_2341_18x70_ST</v>
      </c>
      <c r="C167" s="25" t="n">
        <v>18</v>
      </c>
      <c r="D167" s="25" t="n">
        <v>70</v>
      </c>
      <c r="E167" s="25" t="n">
        <v>28</v>
      </c>
      <c r="F167" s="25" t="n">
        <v>3</v>
      </c>
      <c r="G167" s="25" t="n">
        <v>1.6</v>
      </c>
      <c r="H167" s="25" t="n">
        <v>5</v>
      </c>
      <c r="I167" s="25" t="n">
        <v>7</v>
      </c>
      <c r="J167" s="25" t="n">
        <v>1</v>
      </c>
      <c r="K167" s="25" t="n">
        <v>5</v>
      </c>
      <c r="L167" s="25" t="s">
        <v>12</v>
      </c>
    </row>
    <row r="168" customFormat="false" ht="12.75" hidden="false" customHeight="false" outlineLevel="0" collapsed="false">
      <c r="A168" s="24" t="str">
        <f aca="false">"Bolzen ISO 2341 - B - "&amp;C168&amp;"x"&amp;D168&amp;" - St"</f>
        <v>Bolzen ISO 2341 - B - 18x75 - St</v>
      </c>
      <c r="B168" s="24" t="str">
        <f aca="false">"BOLZEN_ISO_2341_"&amp;C168&amp;"x"&amp;D168&amp;"_ST"</f>
        <v>BOLZEN_ISO_2341_18x75_ST</v>
      </c>
      <c r="C168" s="25" t="n">
        <v>18</v>
      </c>
      <c r="D168" s="25" t="n">
        <v>75</v>
      </c>
      <c r="E168" s="25" t="n">
        <v>28</v>
      </c>
      <c r="F168" s="25" t="n">
        <v>3</v>
      </c>
      <c r="G168" s="25" t="n">
        <v>1.6</v>
      </c>
      <c r="H168" s="25" t="n">
        <v>5</v>
      </c>
      <c r="I168" s="25" t="n">
        <v>7</v>
      </c>
      <c r="J168" s="25" t="n">
        <v>1</v>
      </c>
      <c r="K168" s="25" t="n">
        <v>5</v>
      </c>
      <c r="L168" s="25" t="s">
        <v>12</v>
      </c>
    </row>
    <row r="169" customFormat="false" ht="12.75" hidden="false" customHeight="false" outlineLevel="0" collapsed="false">
      <c r="A169" s="24" t="str">
        <f aca="false">"Bolzen ISO 2341 - B - "&amp;C169&amp;"x"&amp;D169&amp;" - St"</f>
        <v>Bolzen ISO 2341 - B - 18x80 - St</v>
      </c>
      <c r="B169" s="24" t="str">
        <f aca="false">"BOLZEN_ISO_2341_"&amp;C169&amp;"x"&amp;D169&amp;"_ST"</f>
        <v>BOLZEN_ISO_2341_18x80_ST</v>
      </c>
      <c r="C169" s="25" t="n">
        <v>18</v>
      </c>
      <c r="D169" s="25" t="n">
        <v>80</v>
      </c>
      <c r="E169" s="25" t="n">
        <v>28</v>
      </c>
      <c r="F169" s="25" t="n">
        <v>3</v>
      </c>
      <c r="G169" s="25" t="n">
        <v>1.6</v>
      </c>
      <c r="H169" s="25" t="n">
        <v>5</v>
      </c>
      <c r="I169" s="25" t="n">
        <v>7</v>
      </c>
      <c r="J169" s="25" t="n">
        <v>1</v>
      </c>
      <c r="K169" s="25" t="n">
        <v>5</v>
      </c>
      <c r="L169" s="25" t="s">
        <v>12</v>
      </c>
    </row>
    <row r="170" customFormat="false" ht="12.75" hidden="false" customHeight="false" outlineLevel="0" collapsed="false">
      <c r="A170" s="24" t="str">
        <f aca="false">"Bolzen ISO 2341 - B - "&amp;C170&amp;"x"&amp;D170&amp;" - St"</f>
        <v>Bolzen ISO 2341 - B - 18x85 - St</v>
      </c>
      <c r="B170" s="24" t="str">
        <f aca="false">"BOLZEN_ISO_2341_"&amp;C170&amp;"x"&amp;D170&amp;"_ST"</f>
        <v>BOLZEN_ISO_2341_18x85_ST</v>
      </c>
      <c r="C170" s="25" t="n">
        <v>18</v>
      </c>
      <c r="D170" s="25" t="n">
        <v>85</v>
      </c>
      <c r="E170" s="25" t="n">
        <v>28</v>
      </c>
      <c r="F170" s="25" t="n">
        <v>3</v>
      </c>
      <c r="G170" s="25" t="n">
        <v>1.6</v>
      </c>
      <c r="H170" s="25" t="n">
        <v>5</v>
      </c>
      <c r="I170" s="25" t="n">
        <v>7</v>
      </c>
      <c r="J170" s="25" t="n">
        <v>1</v>
      </c>
      <c r="K170" s="25" t="n">
        <v>5</v>
      </c>
      <c r="L170" s="25" t="s">
        <v>12</v>
      </c>
    </row>
    <row r="171" customFormat="false" ht="12.75" hidden="false" customHeight="false" outlineLevel="0" collapsed="false">
      <c r="A171" s="24" t="str">
        <f aca="false">"Bolzen ISO 2341 - B - "&amp;C171&amp;"x"&amp;D171&amp;" - St"</f>
        <v>Bolzen ISO 2341 - B - 18x90 - St</v>
      </c>
      <c r="B171" s="24" t="str">
        <f aca="false">"BOLZEN_ISO_2341_"&amp;C171&amp;"x"&amp;D171&amp;"_ST"</f>
        <v>BOLZEN_ISO_2341_18x90_ST</v>
      </c>
      <c r="C171" s="25" t="n">
        <v>18</v>
      </c>
      <c r="D171" s="25" t="n">
        <v>90</v>
      </c>
      <c r="E171" s="25" t="n">
        <v>28</v>
      </c>
      <c r="F171" s="25" t="n">
        <v>3</v>
      </c>
      <c r="G171" s="25" t="n">
        <v>1.6</v>
      </c>
      <c r="H171" s="25" t="n">
        <v>5</v>
      </c>
      <c r="I171" s="25" t="n">
        <v>7</v>
      </c>
      <c r="J171" s="25" t="n">
        <v>1</v>
      </c>
      <c r="K171" s="25" t="n">
        <v>5</v>
      </c>
      <c r="L171" s="25" t="s">
        <v>12</v>
      </c>
    </row>
    <row r="172" customFormat="false" ht="12.75" hidden="false" customHeight="false" outlineLevel="0" collapsed="false">
      <c r="A172" s="24" t="str">
        <f aca="false">"Bolzen ISO 2341 - B - "&amp;C172&amp;"x"&amp;D172&amp;" - St"</f>
        <v>Bolzen ISO 2341 - B - 18x95 - St</v>
      </c>
      <c r="B172" s="24" t="str">
        <f aca="false">"BOLZEN_ISO_2341_"&amp;C172&amp;"x"&amp;D172&amp;"_ST"</f>
        <v>BOLZEN_ISO_2341_18x95_ST</v>
      </c>
      <c r="C172" s="25" t="n">
        <v>18</v>
      </c>
      <c r="D172" s="25" t="n">
        <v>95</v>
      </c>
      <c r="E172" s="25" t="n">
        <v>28</v>
      </c>
      <c r="F172" s="25" t="n">
        <v>3</v>
      </c>
      <c r="G172" s="25" t="n">
        <v>1.6</v>
      </c>
      <c r="H172" s="25" t="n">
        <v>5</v>
      </c>
      <c r="I172" s="25" t="n">
        <v>7</v>
      </c>
      <c r="J172" s="25" t="n">
        <v>1</v>
      </c>
      <c r="K172" s="25" t="n">
        <v>5</v>
      </c>
      <c r="L172" s="25" t="s">
        <v>12</v>
      </c>
    </row>
    <row r="173" customFormat="false" ht="12.75" hidden="false" customHeight="false" outlineLevel="0" collapsed="false">
      <c r="A173" s="24" t="str">
        <f aca="false">"Bolzen ISO 2341 - B - "&amp;C173&amp;"x"&amp;D173&amp;" - St"</f>
        <v>Bolzen ISO 2341 - B - 18x100 - St</v>
      </c>
      <c r="B173" s="24" t="str">
        <f aca="false">"BOLZEN_ISO_2341_"&amp;C173&amp;"x"&amp;D173&amp;"_ST"</f>
        <v>BOLZEN_ISO_2341_18x100_ST</v>
      </c>
      <c r="C173" s="25" t="n">
        <v>18</v>
      </c>
      <c r="D173" s="25" t="n">
        <v>100</v>
      </c>
      <c r="E173" s="25" t="n">
        <v>28</v>
      </c>
      <c r="F173" s="25" t="n">
        <v>3</v>
      </c>
      <c r="G173" s="25" t="n">
        <v>1.6</v>
      </c>
      <c r="H173" s="25" t="n">
        <v>5</v>
      </c>
      <c r="I173" s="25" t="n">
        <v>7</v>
      </c>
      <c r="J173" s="25" t="n">
        <v>1</v>
      </c>
      <c r="K173" s="25" t="n">
        <v>5</v>
      </c>
      <c r="L173" s="25" t="s">
        <v>12</v>
      </c>
    </row>
    <row r="174" customFormat="false" ht="12.75" hidden="false" customHeight="false" outlineLevel="0" collapsed="false">
      <c r="A174" s="24" t="str">
        <f aca="false">"Bolzen ISO 2341 - B - "&amp;C174&amp;"x"&amp;D174&amp;" - St"</f>
        <v>Bolzen ISO 2341 - B - 18x120 - St</v>
      </c>
      <c r="B174" s="24" t="str">
        <f aca="false">"BOLZEN_ISO_2341_"&amp;C174&amp;"x"&amp;D174&amp;"_ST"</f>
        <v>BOLZEN_ISO_2341_18x120_ST</v>
      </c>
      <c r="C174" s="25" t="n">
        <v>18</v>
      </c>
      <c r="D174" s="25" t="n">
        <v>120</v>
      </c>
      <c r="E174" s="25" t="n">
        <v>28</v>
      </c>
      <c r="F174" s="25" t="n">
        <v>3</v>
      </c>
      <c r="G174" s="25" t="n">
        <v>1.6</v>
      </c>
      <c r="H174" s="25" t="n">
        <v>5</v>
      </c>
      <c r="I174" s="25" t="n">
        <v>7</v>
      </c>
      <c r="J174" s="25" t="n">
        <v>1</v>
      </c>
      <c r="K174" s="25" t="n">
        <v>5</v>
      </c>
      <c r="L174" s="25" t="s">
        <v>12</v>
      </c>
    </row>
    <row r="175" customFormat="false" ht="12.75" hidden="false" customHeight="false" outlineLevel="0" collapsed="false">
      <c r="A175" s="24" t="str">
        <f aca="false">"Bolzen ISO 2341 - B - "&amp;C175&amp;"x"&amp;D175&amp;" - St"</f>
        <v>Bolzen ISO 2341 - B - 18x140 - St</v>
      </c>
      <c r="B175" s="24" t="str">
        <f aca="false">"BOLZEN_ISO_2341_"&amp;C175&amp;"x"&amp;D175&amp;"_ST"</f>
        <v>BOLZEN_ISO_2341_18x140_ST</v>
      </c>
      <c r="C175" s="25" t="n">
        <v>18</v>
      </c>
      <c r="D175" s="25" t="n">
        <v>140</v>
      </c>
      <c r="E175" s="25" t="n">
        <v>28</v>
      </c>
      <c r="F175" s="25" t="n">
        <v>3</v>
      </c>
      <c r="G175" s="25" t="n">
        <v>1.6</v>
      </c>
      <c r="H175" s="25" t="n">
        <v>5</v>
      </c>
      <c r="I175" s="25" t="n">
        <v>7</v>
      </c>
      <c r="J175" s="25" t="n">
        <v>1</v>
      </c>
      <c r="K175" s="25" t="n">
        <v>5</v>
      </c>
      <c r="L175" s="25" t="s">
        <v>12</v>
      </c>
    </row>
    <row r="176" customFormat="false" ht="12.75" hidden="false" customHeight="false" outlineLevel="0" collapsed="false">
      <c r="A176" s="24" t="str">
        <f aca="false">"Bolzen ISO 2341 - B - "&amp;C176&amp;"x"&amp;D176&amp;" - St"</f>
        <v>Bolzen ISO 2341 - B - 18x160 - St</v>
      </c>
      <c r="B176" s="24" t="str">
        <f aca="false">"BOLZEN_ISO_2341_"&amp;C176&amp;"x"&amp;D176&amp;"_ST"</f>
        <v>BOLZEN_ISO_2341_18x160_ST</v>
      </c>
      <c r="C176" s="25" t="n">
        <v>18</v>
      </c>
      <c r="D176" s="25" t="n">
        <v>160</v>
      </c>
      <c r="E176" s="25" t="n">
        <v>28</v>
      </c>
      <c r="F176" s="25" t="n">
        <v>3</v>
      </c>
      <c r="G176" s="25" t="n">
        <v>1.6</v>
      </c>
      <c r="H176" s="25" t="n">
        <v>5</v>
      </c>
      <c r="I176" s="25" t="n">
        <v>7</v>
      </c>
      <c r="J176" s="25" t="n">
        <v>1</v>
      </c>
      <c r="K176" s="25" t="n">
        <v>5</v>
      </c>
      <c r="L176" s="25" t="s">
        <v>12</v>
      </c>
    </row>
    <row r="177" customFormat="false" ht="12.75" hidden="false" customHeight="false" outlineLevel="0" collapsed="false">
      <c r="A177" s="24" t="str">
        <f aca="false">"Bolzen ISO 2341 - B - "&amp;C177&amp;"x"&amp;D177&amp;" - St"</f>
        <v>Bolzen ISO 2341 - B - 18x180 - St</v>
      </c>
      <c r="B177" s="24" t="str">
        <f aca="false">"BOLZEN_ISO_2341_"&amp;C177&amp;"x"&amp;D177&amp;"_ST"</f>
        <v>BOLZEN_ISO_2341_18x180_ST</v>
      </c>
      <c r="C177" s="25" t="n">
        <v>18</v>
      </c>
      <c r="D177" s="25" t="n">
        <v>180</v>
      </c>
      <c r="E177" s="25" t="n">
        <v>28</v>
      </c>
      <c r="F177" s="25" t="n">
        <v>3</v>
      </c>
      <c r="G177" s="25" t="n">
        <v>1.6</v>
      </c>
      <c r="H177" s="25" t="n">
        <v>5</v>
      </c>
      <c r="I177" s="25" t="n">
        <v>7</v>
      </c>
      <c r="J177" s="25" t="n">
        <v>1</v>
      </c>
      <c r="K177" s="25" t="n">
        <v>5</v>
      </c>
      <c r="L177" s="25" t="s">
        <v>12</v>
      </c>
    </row>
    <row r="178" customFormat="false" ht="12.75" hidden="false" customHeight="false" outlineLevel="0" collapsed="false">
      <c r="A178" s="16" t="str">
        <f aca="false">"Bolzen ISO 2341 - B - "&amp;C178&amp;"x"&amp;D178&amp;" - St"</f>
        <v>Bolzen ISO 2341 - B - 20x40 - St</v>
      </c>
      <c r="B178" s="16" t="str">
        <f aca="false">"BOLZEN_ISO_2341_"&amp;C178&amp;"x"&amp;D178&amp;"_ST"</f>
        <v>BOLZEN_ISO_2341_20x40_ST</v>
      </c>
      <c r="C178" s="17" t="n">
        <v>20</v>
      </c>
      <c r="D178" s="17" t="n">
        <v>40</v>
      </c>
      <c r="E178" s="17" t="n">
        <v>30</v>
      </c>
      <c r="F178" s="17" t="n">
        <v>4</v>
      </c>
      <c r="G178" s="17" t="n">
        <v>2</v>
      </c>
      <c r="H178" s="17" t="n">
        <v>5</v>
      </c>
      <c r="I178" s="17" t="n">
        <v>8</v>
      </c>
      <c r="J178" s="17" t="n">
        <v>1</v>
      </c>
      <c r="K178" s="17" t="n">
        <v>5</v>
      </c>
      <c r="L178" s="17" t="s">
        <v>12</v>
      </c>
    </row>
    <row r="179" customFormat="false" ht="12.75" hidden="false" customHeight="false" outlineLevel="0" collapsed="false">
      <c r="A179" s="16" t="str">
        <f aca="false">"Bolzen ISO 2341 - B - "&amp;C179&amp;"x"&amp;D179&amp;" - St"</f>
        <v>Bolzen ISO 2341 - B - 20x45 - St</v>
      </c>
      <c r="B179" s="16" t="str">
        <f aca="false">"BOLZEN_ISO_2341_"&amp;C179&amp;"x"&amp;D179&amp;"_ST"</f>
        <v>BOLZEN_ISO_2341_20x45_ST</v>
      </c>
      <c r="C179" s="17" t="n">
        <v>20</v>
      </c>
      <c r="D179" s="17" t="n">
        <v>45</v>
      </c>
      <c r="E179" s="17" t="n">
        <v>30</v>
      </c>
      <c r="F179" s="17" t="n">
        <v>4</v>
      </c>
      <c r="G179" s="17" t="n">
        <v>2</v>
      </c>
      <c r="H179" s="17" t="n">
        <v>5</v>
      </c>
      <c r="I179" s="17" t="n">
        <v>8</v>
      </c>
      <c r="J179" s="17" t="n">
        <v>1</v>
      </c>
      <c r="K179" s="17" t="n">
        <v>5</v>
      </c>
      <c r="L179" s="17" t="s">
        <v>12</v>
      </c>
    </row>
    <row r="180" customFormat="false" ht="12.75" hidden="false" customHeight="false" outlineLevel="0" collapsed="false">
      <c r="A180" s="16" t="str">
        <f aca="false">"Bolzen ISO 2341 - B - "&amp;C180&amp;"x"&amp;D180&amp;" - St"</f>
        <v>Bolzen ISO 2341 - B - 20x50 - St</v>
      </c>
      <c r="B180" s="16" t="str">
        <f aca="false">"BOLZEN_ISO_2341_"&amp;C180&amp;"x"&amp;D180&amp;"_ST"</f>
        <v>BOLZEN_ISO_2341_20x50_ST</v>
      </c>
      <c r="C180" s="17" t="n">
        <v>20</v>
      </c>
      <c r="D180" s="17" t="n">
        <v>50</v>
      </c>
      <c r="E180" s="17" t="n">
        <v>30</v>
      </c>
      <c r="F180" s="17" t="n">
        <v>4</v>
      </c>
      <c r="G180" s="17" t="n">
        <v>2</v>
      </c>
      <c r="H180" s="17" t="n">
        <v>5</v>
      </c>
      <c r="I180" s="17" t="n">
        <v>8</v>
      </c>
      <c r="J180" s="17" t="n">
        <v>1</v>
      </c>
      <c r="K180" s="17" t="n">
        <v>5</v>
      </c>
      <c r="L180" s="17" t="s">
        <v>12</v>
      </c>
    </row>
    <row r="181" customFormat="false" ht="12.75" hidden="false" customHeight="false" outlineLevel="0" collapsed="false">
      <c r="A181" s="16" t="str">
        <f aca="false">"Bolzen ISO 2341 - B - "&amp;C181&amp;"x"&amp;D181&amp;" - St"</f>
        <v>Bolzen ISO 2341 - B - 20x55 - St</v>
      </c>
      <c r="B181" s="16" t="str">
        <f aca="false">"BOLZEN_ISO_2341_"&amp;C181&amp;"x"&amp;D181&amp;"_ST"</f>
        <v>BOLZEN_ISO_2341_20x55_ST</v>
      </c>
      <c r="C181" s="17" t="n">
        <v>20</v>
      </c>
      <c r="D181" s="17" t="n">
        <v>55</v>
      </c>
      <c r="E181" s="17" t="n">
        <v>30</v>
      </c>
      <c r="F181" s="17" t="n">
        <v>4</v>
      </c>
      <c r="G181" s="17" t="n">
        <v>2</v>
      </c>
      <c r="H181" s="17" t="n">
        <v>5</v>
      </c>
      <c r="I181" s="17" t="n">
        <v>8</v>
      </c>
      <c r="J181" s="17" t="n">
        <v>1</v>
      </c>
      <c r="K181" s="17" t="n">
        <v>5</v>
      </c>
      <c r="L181" s="17" t="s">
        <v>12</v>
      </c>
    </row>
    <row r="182" customFormat="false" ht="12.75" hidden="false" customHeight="false" outlineLevel="0" collapsed="false">
      <c r="A182" s="16" t="str">
        <f aca="false">"Bolzen ISO 2341 - B - "&amp;C182&amp;"x"&amp;D182&amp;" - St"</f>
        <v>Bolzen ISO 2341 - B - 20x60 - St</v>
      </c>
      <c r="B182" s="16" t="str">
        <f aca="false">"BOLZEN_ISO_2341_"&amp;C182&amp;"x"&amp;D182&amp;"_ST"</f>
        <v>BOLZEN_ISO_2341_20x60_ST</v>
      </c>
      <c r="C182" s="17" t="n">
        <v>20</v>
      </c>
      <c r="D182" s="17" t="n">
        <v>60</v>
      </c>
      <c r="E182" s="17" t="n">
        <v>30</v>
      </c>
      <c r="F182" s="17" t="n">
        <v>4</v>
      </c>
      <c r="G182" s="17" t="n">
        <v>2</v>
      </c>
      <c r="H182" s="17" t="n">
        <v>5</v>
      </c>
      <c r="I182" s="17" t="n">
        <v>8</v>
      </c>
      <c r="J182" s="17" t="n">
        <v>1</v>
      </c>
      <c r="K182" s="17" t="n">
        <v>5</v>
      </c>
      <c r="L182" s="17" t="s">
        <v>12</v>
      </c>
    </row>
    <row r="183" customFormat="false" ht="12.75" hidden="false" customHeight="false" outlineLevel="0" collapsed="false">
      <c r="A183" s="16" t="str">
        <f aca="false">"Bolzen ISO 2341 - B - "&amp;C183&amp;"x"&amp;D183&amp;" - St"</f>
        <v>Bolzen ISO 2341 - B - 20x65 - St</v>
      </c>
      <c r="B183" s="16" t="str">
        <f aca="false">"BOLZEN_ISO_2341_"&amp;C183&amp;"x"&amp;D183&amp;"_ST"</f>
        <v>BOLZEN_ISO_2341_20x65_ST</v>
      </c>
      <c r="C183" s="17" t="n">
        <v>20</v>
      </c>
      <c r="D183" s="17" t="n">
        <v>65</v>
      </c>
      <c r="E183" s="17" t="n">
        <v>30</v>
      </c>
      <c r="F183" s="17" t="n">
        <v>4</v>
      </c>
      <c r="G183" s="17" t="n">
        <v>2</v>
      </c>
      <c r="H183" s="17" t="n">
        <v>5</v>
      </c>
      <c r="I183" s="17" t="n">
        <v>8</v>
      </c>
      <c r="J183" s="17" t="n">
        <v>1</v>
      </c>
      <c r="K183" s="17" t="n">
        <v>5</v>
      </c>
      <c r="L183" s="17" t="s">
        <v>12</v>
      </c>
    </row>
    <row r="184" customFormat="false" ht="12.75" hidden="false" customHeight="false" outlineLevel="0" collapsed="false">
      <c r="A184" s="16" t="str">
        <f aca="false">"Bolzen ISO 2341 - B - "&amp;C184&amp;"x"&amp;D184&amp;" - St"</f>
        <v>Bolzen ISO 2341 - B - 20x70 - St</v>
      </c>
      <c r="B184" s="16" t="str">
        <f aca="false">"BOLZEN_ISO_2341_"&amp;C184&amp;"x"&amp;D184&amp;"_ST"</f>
        <v>BOLZEN_ISO_2341_20x70_ST</v>
      </c>
      <c r="C184" s="17" t="n">
        <v>20</v>
      </c>
      <c r="D184" s="17" t="n">
        <v>70</v>
      </c>
      <c r="E184" s="17" t="n">
        <v>30</v>
      </c>
      <c r="F184" s="17" t="n">
        <v>4</v>
      </c>
      <c r="G184" s="17" t="n">
        <v>2</v>
      </c>
      <c r="H184" s="17" t="n">
        <v>5</v>
      </c>
      <c r="I184" s="17" t="n">
        <v>8</v>
      </c>
      <c r="J184" s="17" t="n">
        <v>1</v>
      </c>
      <c r="K184" s="17" t="n">
        <v>5</v>
      </c>
      <c r="L184" s="17" t="s">
        <v>12</v>
      </c>
    </row>
    <row r="185" customFormat="false" ht="12.75" hidden="false" customHeight="false" outlineLevel="0" collapsed="false">
      <c r="A185" s="16" t="str">
        <f aca="false">"Bolzen ISO 2341 - B - "&amp;C185&amp;"x"&amp;D185&amp;" - St"</f>
        <v>Bolzen ISO 2341 - B - 20x75 - St</v>
      </c>
      <c r="B185" s="16" t="str">
        <f aca="false">"BOLZEN_ISO_2341_"&amp;C185&amp;"x"&amp;D185&amp;"_ST"</f>
        <v>BOLZEN_ISO_2341_20x75_ST</v>
      </c>
      <c r="C185" s="17" t="n">
        <v>20</v>
      </c>
      <c r="D185" s="17" t="n">
        <v>75</v>
      </c>
      <c r="E185" s="17" t="n">
        <v>30</v>
      </c>
      <c r="F185" s="17" t="n">
        <v>4</v>
      </c>
      <c r="G185" s="17" t="n">
        <v>2</v>
      </c>
      <c r="H185" s="17" t="n">
        <v>5</v>
      </c>
      <c r="I185" s="17" t="n">
        <v>8</v>
      </c>
      <c r="J185" s="17" t="n">
        <v>1</v>
      </c>
      <c r="K185" s="17" t="n">
        <v>5</v>
      </c>
      <c r="L185" s="17" t="s">
        <v>12</v>
      </c>
    </row>
    <row r="186" customFormat="false" ht="12.75" hidden="false" customHeight="false" outlineLevel="0" collapsed="false">
      <c r="A186" s="16" t="str">
        <f aca="false">"Bolzen ISO 2341 - B - "&amp;C186&amp;"x"&amp;D186&amp;" - St"</f>
        <v>Bolzen ISO 2341 - B - 20x80 - St</v>
      </c>
      <c r="B186" s="16" t="str">
        <f aca="false">"BOLZEN_ISO_2341_"&amp;C186&amp;"x"&amp;D186&amp;"_ST"</f>
        <v>BOLZEN_ISO_2341_20x80_ST</v>
      </c>
      <c r="C186" s="17" t="n">
        <v>20</v>
      </c>
      <c r="D186" s="17" t="n">
        <v>80</v>
      </c>
      <c r="E186" s="17" t="n">
        <v>30</v>
      </c>
      <c r="F186" s="17" t="n">
        <v>4</v>
      </c>
      <c r="G186" s="17" t="n">
        <v>2</v>
      </c>
      <c r="H186" s="17" t="n">
        <v>5</v>
      </c>
      <c r="I186" s="17" t="n">
        <v>8</v>
      </c>
      <c r="J186" s="17" t="n">
        <v>1</v>
      </c>
      <c r="K186" s="17" t="n">
        <v>5</v>
      </c>
      <c r="L186" s="17" t="s">
        <v>12</v>
      </c>
    </row>
    <row r="187" customFormat="false" ht="12.75" hidden="false" customHeight="false" outlineLevel="0" collapsed="false">
      <c r="A187" s="16" t="str">
        <f aca="false">"Bolzen ISO 2341 - B - "&amp;C187&amp;"x"&amp;D187&amp;" - St"</f>
        <v>Bolzen ISO 2341 - B - 20x85 - St</v>
      </c>
      <c r="B187" s="16" t="str">
        <f aca="false">"BOLZEN_ISO_2341_"&amp;C187&amp;"x"&amp;D187&amp;"_ST"</f>
        <v>BOLZEN_ISO_2341_20x85_ST</v>
      </c>
      <c r="C187" s="17" t="n">
        <v>20</v>
      </c>
      <c r="D187" s="17" t="n">
        <v>85</v>
      </c>
      <c r="E187" s="17" t="n">
        <v>30</v>
      </c>
      <c r="F187" s="17" t="n">
        <v>4</v>
      </c>
      <c r="G187" s="17" t="n">
        <v>2</v>
      </c>
      <c r="H187" s="17" t="n">
        <v>5</v>
      </c>
      <c r="I187" s="17" t="n">
        <v>8</v>
      </c>
      <c r="J187" s="17" t="n">
        <v>1</v>
      </c>
      <c r="K187" s="17" t="n">
        <v>5</v>
      </c>
      <c r="L187" s="17" t="s">
        <v>12</v>
      </c>
    </row>
    <row r="188" customFormat="false" ht="12.75" hidden="false" customHeight="false" outlineLevel="0" collapsed="false">
      <c r="A188" s="16" t="str">
        <f aca="false">"Bolzen ISO 2341 - B - "&amp;C188&amp;"x"&amp;D188&amp;" - St"</f>
        <v>Bolzen ISO 2341 - B - 20x90 - St</v>
      </c>
      <c r="B188" s="16" t="str">
        <f aca="false">"BOLZEN_ISO_2341_"&amp;C188&amp;"x"&amp;D188&amp;"_ST"</f>
        <v>BOLZEN_ISO_2341_20x90_ST</v>
      </c>
      <c r="C188" s="17" t="n">
        <v>20</v>
      </c>
      <c r="D188" s="17" t="n">
        <v>90</v>
      </c>
      <c r="E188" s="17" t="n">
        <v>30</v>
      </c>
      <c r="F188" s="17" t="n">
        <v>4</v>
      </c>
      <c r="G188" s="17" t="n">
        <v>2</v>
      </c>
      <c r="H188" s="17" t="n">
        <v>5</v>
      </c>
      <c r="I188" s="17" t="n">
        <v>8</v>
      </c>
      <c r="J188" s="17" t="n">
        <v>1</v>
      </c>
      <c r="K188" s="17" t="n">
        <v>5</v>
      </c>
      <c r="L188" s="17" t="s">
        <v>12</v>
      </c>
    </row>
    <row r="189" customFormat="false" ht="12.75" hidden="false" customHeight="false" outlineLevel="0" collapsed="false">
      <c r="A189" s="16" t="str">
        <f aca="false">"Bolzen ISO 2341 - B - "&amp;C189&amp;"x"&amp;D189&amp;" - St"</f>
        <v>Bolzen ISO 2341 - B - 20x95 - St</v>
      </c>
      <c r="B189" s="16" t="str">
        <f aca="false">"BOLZEN_ISO_2341_"&amp;C189&amp;"x"&amp;D189&amp;"_ST"</f>
        <v>BOLZEN_ISO_2341_20x95_ST</v>
      </c>
      <c r="C189" s="17" t="n">
        <v>20</v>
      </c>
      <c r="D189" s="17" t="n">
        <v>95</v>
      </c>
      <c r="E189" s="17" t="n">
        <v>30</v>
      </c>
      <c r="F189" s="17" t="n">
        <v>4</v>
      </c>
      <c r="G189" s="17" t="n">
        <v>2</v>
      </c>
      <c r="H189" s="17" t="n">
        <v>5</v>
      </c>
      <c r="I189" s="17" t="n">
        <v>8</v>
      </c>
      <c r="J189" s="17" t="n">
        <v>1</v>
      </c>
      <c r="K189" s="17" t="n">
        <v>5</v>
      </c>
      <c r="L189" s="17" t="s">
        <v>12</v>
      </c>
    </row>
    <row r="190" customFormat="false" ht="12.75" hidden="false" customHeight="false" outlineLevel="0" collapsed="false">
      <c r="A190" s="16" t="str">
        <f aca="false">"Bolzen ISO 2341 - B - "&amp;C190&amp;"x"&amp;D190&amp;" - St"</f>
        <v>Bolzen ISO 2341 - B - 20x100 - St</v>
      </c>
      <c r="B190" s="16" t="str">
        <f aca="false">"BOLZEN_ISO_2341_"&amp;C190&amp;"x"&amp;D190&amp;"_ST"</f>
        <v>BOLZEN_ISO_2341_20x100_ST</v>
      </c>
      <c r="C190" s="17" t="n">
        <v>20</v>
      </c>
      <c r="D190" s="17" t="n">
        <v>100</v>
      </c>
      <c r="E190" s="17" t="n">
        <v>30</v>
      </c>
      <c r="F190" s="17" t="n">
        <v>4</v>
      </c>
      <c r="G190" s="17" t="n">
        <v>2</v>
      </c>
      <c r="H190" s="17" t="n">
        <v>5</v>
      </c>
      <c r="I190" s="17" t="n">
        <v>8</v>
      </c>
      <c r="J190" s="17" t="n">
        <v>1</v>
      </c>
      <c r="K190" s="17" t="n">
        <v>5</v>
      </c>
      <c r="L190" s="17" t="s">
        <v>12</v>
      </c>
    </row>
    <row r="191" customFormat="false" ht="12.75" hidden="false" customHeight="false" outlineLevel="0" collapsed="false">
      <c r="A191" s="16" t="str">
        <f aca="false">"Bolzen ISO 2341 - B - "&amp;C191&amp;"x"&amp;D191&amp;" - St"</f>
        <v>Bolzen ISO 2341 - B - 20x120 - St</v>
      </c>
      <c r="B191" s="16" t="str">
        <f aca="false">"BOLZEN_ISO_2341_"&amp;C191&amp;"x"&amp;D191&amp;"_ST"</f>
        <v>BOLZEN_ISO_2341_20x120_ST</v>
      </c>
      <c r="C191" s="17" t="n">
        <v>20</v>
      </c>
      <c r="D191" s="17" t="n">
        <v>120</v>
      </c>
      <c r="E191" s="17" t="n">
        <v>30</v>
      </c>
      <c r="F191" s="17" t="n">
        <v>4</v>
      </c>
      <c r="G191" s="17" t="n">
        <v>2</v>
      </c>
      <c r="H191" s="17" t="n">
        <v>5</v>
      </c>
      <c r="I191" s="17" t="n">
        <v>8</v>
      </c>
      <c r="J191" s="17" t="n">
        <v>1</v>
      </c>
      <c r="K191" s="17" t="n">
        <v>5</v>
      </c>
      <c r="L191" s="17" t="s">
        <v>12</v>
      </c>
    </row>
    <row r="192" customFormat="false" ht="12.75" hidden="false" customHeight="false" outlineLevel="0" collapsed="false">
      <c r="A192" s="16" t="str">
        <f aca="false">"Bolzen ISO 2341 - B - "&amp;C192&amp;"x"&amp;D192&amp;" - St"</f>
        <v>Bolzen ISO 2341 - B - 20x140 - St</v>
      </c>
      <c r="B192" s="16" t="str">
        <f aca="false">"BOLZEN_ISO_2341_"&amp;C192&amp;"x"&amp;D192&amp;"_ST"</f>
        <v>BOLZEN_ISO_2341_20x140_ST</v>
      </c>
      <c r="C192" s="17" t="n">
        <v>20</v>
      </c>
      <c r="D192" s="17" t="n">
        <v>140</v>
      </c>
      <c r="E192" s="17" t="n">
        <v>30</v>
      </c>
      <c r="F192" s="17" t="n">
        <v>4</v>
      </c>
      <c r="G192" s="17" t="n">
        <v>2</v>
      </c>
      <c r="H192" s="17" t="n">
        <v>5</v>
      </c>
      <c r="I192" s="17" t="n">
        <v>8</v>
      </c>
      <c r="J192" s="17" t="n">
        <v>1</v>
      </c>
      <c r="K192" s="17" t="n">
        <v>5</v>
      </c>
      <c r="L192" s="17" t="s">
        <v>12</v>
      </c>
    </row>
    <row r="193" customFormat="false" ht="12.75" hidden="false" customHeight="false" outlineLevel="0" collapsed="false">
      <c r="A193" s="16" t="str">
        <f aca="false">"Bolzen ISO 2341 - B - "&amp;C193&amp;"x"&amp;D193&amp;" - St"</f>
        <v>Bolzen ISO 2341 - B - 20x160 - St</v>
      </c>
      <c r="B193" s="16" t="str">
        <f aca="false">"BOLZEN_ISO_2341_"&amp;C193&amp;"x"&amp;D193&amp;"_ST"</f>
        <v>BOLZEN_ISO_2341_20x160_ST</v>
      </c>
      <c r="C193" s="17" t="n">
        <v>20</v>
      </c>
      <c r="D193" s="17" t="n">
        <v>160</v>
      </c>
      <c r="E193" s="17" t="n">
        <v>30</v>
      </c>
      <c r="F193" s="17" t="n">
        <v>4</v>
      </c>
      <c r="G193" s="17" t="n">
        <v>2</v>
      </c>
      <c r="H193" s="17" t="n">
        <v>5</v>
      </c>
      <c r="I193" s="17" t="n">
        <v>8</v>
      </c>
      <c r="J193" s="17" t="n">
        <v>1</v>
      </c>
      <c r="K193" s="17" t="n">
        <v>5</v>
      </c>
      <c r="L193" s="17" t="s">
        <v>12</v>
      </c>
    </row>
    <row r="194" customFormat="false" ht="12.75" hidden="false" customHeight="false" outlineLevel="0" collapsed="false">
      <c r="A194" s="16" t="str">
        <f aca="false">"Bolzen ISO 2341 - B - "&amp;C194&amp;"x"&amp;D194&amp;" - St"</f>
        <v>Bolzen ISO 2341 - B - 20x180 - St</v>
      </c>
      <c r="B194" s="16" t="str">
        <f aca="false">"BOLZEN_ISO_2341_"&amp;C194&amp;"x"&amp;D194&amp;"_ST"</f>
        <v>BOLZEN_ISO_2341_20x180_ST</v>
      </c>
      <c r="C194" s="17" t="n">
        <v>20</v>
      </c>
      <c r="D194" s="17" t="n">
        <v>180</v>
      </c>
      <c r="E194" s="17" t="n">
        <v>30</v>
      </c>
      <c r="F194" s="17" t="n">
        <v>4</v>
      </c>
      <c r="G194" s="17" t="n">
        <v>2</v>
      </c>
      <c r="H194" s="17" t="n">
        <v>5</v>
      </c>
      <c r="I194" s="17" t="n">
        <v>8</v>
      </c>
      <c r="J194" s="17" t="n">
        <v>1</v>
      </c>
      <c r="K194" s="17" t="n">
        <v>5</v>
      </c>
      <c r="L194" s="17" t="s">
        <v>12</v>
      </c>
    </row>
    <row r="195" customFormat="false" ht="12.75" hidden="false" customHeight="false" outlineLevel="0" collapsed="false">
      <c r="A195" s="16" t="str">
        <f aca="false">"Bolzen ISO 2341 - B - "&amp;C195&amp;"x"&amp;D195&amp;" - St"</f>
        <v>Bolzen ISO 2341 - B - 20x200 - St</v>
      </c>
      <c r="B195" s="16" t="str">
        <f aca="false">"BOLZEN_ISO_2341_"&amp;C195&amp;"x"&amp;D195&amp;"_ST"</f>
        <v>BOLZEN_ISO_2341_20x200_ST</v>
      </c>
      <c r="C195" s="17" t="n">
        <v>20</v>
      </c>
      <c r="D195" s="17" t="n">
        <v>200</v>
      </c>
      <c r="E195" s="17" t="n">
        <v>30</v>
      </c>
      <c r="F195" s="17" t="n">
        <v>4</v>
      </c>
      <c r="G195" s="17" t="n">
        <v>2</v>
      </c>
      <c r="H195" s="17" t="n">
        <v>5</v>
      </c>
      <c r="I195" s="17" t="n">
        <v>8</v>
      </c>
      <c r="J195" s="17" t="n">
        <v>1</v>
      </c>
      <c r="K195" s="17" t="n">
        <v>5</v>
      </c>
      <c r="L195" s="17" t="s">
        <v>12</v>
      </c>
    </row>
    <row r="196" customFormat="false" ht="12.75" hidden="false" customHeight="false" outlineLevel="0" collapsed="false">
      <c r="A196" s="6" t="str">
        <f aca="false">"Bolzen ISO 2341 - B - "&amp;C196&amp;"x"&amp;D196&amp;" - St"</f>
        <v>Bolzen ISO 2341 - B - 22x45 - St</v>
      </c>
      <c r="B196" s="6" t="str">
        <f aca="false">"BOLZEN_ISO_2341_"&amp;C196&amp;"x"&amp;D196&amp;"_ST"</f>
        <v>BOLZEN_ISO_2341_22x45_ST</v>
      </c>
      <c r="C196" s="7" t="n">
        <v>22</v>
      </c>
      <c r="D196" s="7" t="n">
        <v>45</v>
      </c>
      <c r="E196" s="7" t="n">
        <v>33</v>
      </c>
      <c r="F196" s="7" t="n">
        <v>4</v>
      </c>
      <c r="G196" s="7" t="n">
        <v>2</v>
      </c>
      <c r="H196" s="7" t="n">
        <v>5.5</v>
      </c>
      <c r="I196" s="7" t="n">
        <v>8</v>
      </c>
      <c r="J196" s="7" t="n">
        <v>1</v>
      </c>
      <c r="K196" s="7" t="n">
        <v>5</v>
      </c>
      <c r="L196" s="7" t="s">
        <v>12</v>
      </c>
    </row>
    <row r="197" customFormat="false" ht="12.75" hidden="false" customHeight="false" outlineLevel="0" collapsed="false">
      <c r="A197" s="6" t="str">
        <f aca="false">"Bolzen ISO 2341 - B - "&amp;C197&amp;"x"&amp;D197&amp;" - St"</f>
        <v>Bolzen ISO 2341 - B - 22x50 - St</v>
      </c>
      <c r="B197" s="6" t="str">
        <f aca="false">"BOLZEN_ISO_2341_"&amp;C197&amp;"x"&amp;D197&amp;"_ST"</f>
        <v>BOLZEN_ISO_2341_22x50_ST</v>
      </c>
      <c r="C197" s="7" t="n">
        <v>22</v>
      </c>
      <c r="D197" s="7" t="n">
        <v>50</v>
      </c>
      <c r="E197" s="7" t="n">
        <v>33</v>
      </c>
      <c r="F197" s="7" t="n">
        <v>4</v>
      </c>
      <c r="G197" s="7" t="n">
        <v>2</v>
      </c>
      <c r="H197" s="7" t="n">
        <v>5.5</v>
      </c>
      <c r="I197" s="7" t="n">
        <v>8</v>
      </c>
      <c r="J197" s="7" t="n">
        <v>1</v>
      </c>
      <c r="K197" s="7" t="n">
        <v>5</v>
      </c>
      <c r="L197" s="7" t="s">
        <v>12</v>
      </c>
    </row>
    <row r="198" customFormat="false" ht="12.75" hidden="false" customHeight="false" outlineLevel="0" collapsed="false">
      <c r="A198" s="6" t="str">
        <f aca="false">"Bolzen ISO 2341 - B - "&amp;C198&amp;"x"&amp;D198&amp;" - St"</f>
        <v>Bolzen ISO 2341 - B - 22x55 - St</v>
      </c>
      <c r="B198" s="6" t="str">
        <f aca="false">"BOLZEN_ISO_2341_"&amp;C198&amp;"x"&amp;D198&amp;"_ST"</f>
        <v>BOLZEN_ISO_2341_22x55_ST</v>
      </c>
      <c r="C198" s="7" t="n">
        <v>22</v>
      </c>
      <c r="D198" s="7" t="n">
        <v>55</v>
      </c>
      <c r="E198" s="7" t="n">
        <v>33</v>
      </c>
      <c r="F198" s="7" t="n">
        <v>4</v>
      </c>
      <c r="G198" s="7" t="n">
        <v>2</v>
      </c>
      <c r="H198" s="7" t="n">
        <v>5.5</v>
      </c>
      <c r="I198" s="7" t="n">
        <v>8</v>
      </c>
      <c r="J198" s="7" t="n">
        <v>1</v>
      </c>
      <c r="K198" s="7" t="n">
        <v>5</v>
      </c>
      <c r="L198" s="7" t="s">
        <v>12</v>
      </c>
    </row>
    <row r="199" customFormat="false" ht="12.75" hidden="false" customHeight="false" outlineLevel="0" collapsed="false">
      <c r="A199" s="6" t="str">
        <f aca="false">"Bolzen ISO 2341 - B - "&amp;C199&amp;"x"&amp;D199&amp;" - St"</f>
        <v>Bolzen ISO 2341 - B - 22x60 - St</v>
      </c>
      <c r="B199" s="6" t="str">
        <f aca="false">"BOLZEN_ISO_2341_"&amp;C199&amp;"x"&amp;D199&amp;"_ST"</f>
        <v>BOLZEN_ISO_2341_22x60_ST</v>
      </c>
      <c r="C199" s="7" t="n">
        <v>22</v>
      </c>
      <c r="D199" s="7" t="n">
        <v>60</v>
      </c>
      <c r="E199" s="7" t="n">
        <v>33</v>
      </c>
      <c r="F199" s="7" t="n">
        <v>4</v>
      </c>
      <c r="G199" s="7" t="n">
        <v>2</v>
      </c>
      <c r="H199" s="7" t="n">
        <v>5.5</v>
      </c>
      <c r="I199" s="7" t="n">
        <v>8</v>
      </c>
      <c r="J199" s="7" t="n">
        <v>1</v>
      </c>
      <c r="K199" s="7" t="n">
        <v>5</v>
      </c>
      <c r="L199" s="7" t="s">
        <v>12</v>
      </c>
    </row>
    <row r="200" customFormat="false" ht="12.75" hidden="false" customHeight="false" outlineLevel="0" collapsed="false">
      <c r="A200" s="6" t="str">
        <f aca="false">"Bolzen ISO 2341 - B - "&amp;C200&amp;"x"&amp;D200&amp;" - St"</f>
        <v>Bolzen ISO 2341 - B - 22x65 - St</v>
      </c>
      <c r="B200" s="6" t="str">
        <f aca="false">"BOLZEN_ISO_2341_"&amp;C200&amp;"x"&amp;D200&amp;"_ST"</f>
        <v>BOLZEN_ISO_2341_22x65_ST</v>
      </c>
      <c r="C200" s="7" t="n">
        <v>22</v>
      </c>
      <c r="D200" s="7" t="n">
        <v>65</v>
      </c>
      <c r="E200" s="7" t="n">
        <v>33</v>
      </c>
      <c r="F200" s="7" t="n">
        <v>4</v>
      </c>
      <c r="G200" s="7" t="n">
        <v>2</v>
      </c>
      <c r="H200" s="7" t="n">
        <v>5.5</v>
      </c>
      <c r="I200" s="7" t="n">
        <v>8</v>
      </c>
      <c r="J200" s="7" t="n">
        <v>1</v>
      </c>
      <c r="K200" s="7" t="n">
        <v>5</v>
      </c>
      <c r="L200" s="7" t="s">
        <v>12</v>
      </c>
    </row>
    <row r="201" customFormat="false" ht="12.75" hidden="false" customHeight="false" outlineLevel="0" collapsed="false">
      <c r="A201" s="6" t="str">
        <f aca="false">"Bolzen ISO 2341 - B - "&amp;C201&amp;"x"&amp;D201&amp;" - St"</f>
        <v>Bolzen ISO 2341 - B - 22x70 - St</v>
      </c>
      <c r="B201" s="6" t="str">
        <f aca="false">"BOLZEN_ISO_2341_"&amp;C201&amp;"x"&amp;D201&amp;"_ST"</f>
        <v>BOLZEN_ISO_2341_22x70_ST</v>
      </c>
      <c r="C201" s="7" t="n">
        <v>22</v>
      </c>
      <c r="D201" s="7" t="n">
        <v>70</v>
      </c>
      <c r="E201" s="7" t="n">
        <v>33</v>
      </c>
      <c r="F201" s="7" t="n">
        <v>4</v>
      </c>
      <c r="G201" s="7" t="n">
        <v>2</v>
      </c>
      <c r="H201" s="7" t="n">
        <v>5.5</v>
      </c>
      <c r="I201" s="7" t="n">
        <v>8</v>
      </c>
      <c r="J201" s="7" t="n">
        <v>1</v>
      </c>
      <c r="K201" s="7" t="n">
        <v>5</v>
      </c>
      <c r="L201" s="7" t="s">
        <v>12</v>
      </c>
    </row>
    <row r="202" customFormat="false" ht="12.75" hidden="false" customHeight="false" outlineLevel="0" collapsed="false">
      <c r="A202" s="6" t="str">
        <f aca="false">"Bolzen ISO 2341 - B - "&amp;C202&amp;"x"&amp;D202&amp;" - St"</f>
        <v>Bolzen ISO 2341 - B - 22x75 - St</v>
      </c>
      <c r="B202" s="6" t="str">
        <f aca="false">"BOLZEN_ISO_2341_"&amp;C202&amp;"x"&amp;D202&amp;"_ST"</f>
        <v>BOLZEN_ISO_2341_22x75_ST</v>
      </c>
      <c r="C202" s="7" t="n">
        <v>22</v>
      </c>
      <c r="D202" s="7" t="n">
        <v>75</v>
      </c>
      <c r="E202" s="7" t="n">
        <v>33</v>
      </c>
      <c r="F202" s="7" t="n">
        <v>4</v>
      </c>
      <c r="G202" s="7" t="n">
        <v>2</v>
      </c>
      <c r="H202" s="7" t="n">
        <v>5.5</v>
      </c>
      <c r="I202" s="7" t="n">
        <v>8</v>
      </c>
      <c r="J202" s="7" t="n">
        <v>1</v>
      </c>
      <c r="K202" s="7" t="n">
        <v>5</v>
      </c>
      <c r="L202" s="7" t="s">
        <v>12</v>
      </c>
    </row>
    <row r="203" customFormat="false" ht="12.75" hidden="false" customHeight="false" outlineLevel="0" collapsed="false">
      <c r="A203" s="6" t="str">
        <f aca="false">"Bolzen ISO 2341 - B - "&amp;C203&amp;"x"&amp;D203&amp;" - St"</f>
        <v>Bolzen ISO 2341 - B - 22x80 - St</v>
      </c>
      <c r="B203" s="6" t="str">
        <f aca="false">"BOLZEN_ISO_2341_"&amp;C203&amp;"x"&amp;D203&amp;"_ST"</f>
        <v>BOLZEN_ISO_2341_22x80_ST</v>
      </c>
      <c r="C203" s="7" t="n">
        <v>22</v>
      </c>
      <c r="D203" s="7" t="n">
        <v>80</v>
      </c>
      <c r="E203" s="7" t="n">
        <v>33</v>
      </c>
      <c r="F203" s="7" t="n">
        <v>4</v>
      </c>
      <c r="G203" s="7" t="n">
        <v>2</v>
      </c>
      <c r="H203" s="7" t="n">
        <v>5.5</v>
      </c>
      <c r="I203" s="7" t="n">
        <v>8</v>
      </c>
      <c r="J203" s="7" t="n">
        <v>1</v>
      </c>
      <c r="K203" s="7" t="n">
        <v>5</v>
      </c>
      <c r="L203" s="7" t="s">
        <v>12</v>
      </c>
    </row>
    <row r="204" customFormat="false" ht="12.75" hidden="false" customHeight="false" outlineLevel="0" collapsed="false">
      <c r="A204" s="6" t="str">
        <f aca="false">"Bolzen ISO 2341 - B - "&amp;C204&amp;"x"&amp;D204&amp;" - St"</f>
        <v>Bolzen ISO 2341 - B - 22x85 - St</v>
      </c>
      <c r="B204" s="6" t="str">
        <f aca="false">"BOLZEN_ISO_2341_"&amp;C204&amp;"x"&amp;D204&amp;"_ST"</f>
        <v>BOLZEN_ISO_2341_22x85_ST</v>
      </c>
      <c r="C204" s="7" t="n">
        <v>22</v>
      </c>
      <c r="D204" s="7" t="n">
        <v>85</v>
      </c>
      <c r="E204" s="7" t="n">
        <v>33</v>
      </c>
      <c r="F204" s="7" t="n">
        <v>4</v>
      </c>
      <c r="G204" s="7" t="n">
        <v>2</v>
      </c>
      <c r="H204" s="7" t="n">
        <v>5.5</v>
      </c>
      <c r="I204" s="7" t="n">
        <v>8</v>
      </c>
      <c r="J204" s="7" t="n">
        <v>1</v>
      </c>
      <c r="K204" s="7" t="n">
        <v>5</v>
      </c>
      <c r="L204" s="7" t="s">
        <v>12</v>
      </c>
    </row>
    <row r="205" customFormat="false" ht="12.75" hidden="false" customHeight="false" outlineLevel="0" collapsed="false">
      <c r="A205" s="6" t="str">
        <f aca="false">"Bolzen ISO 2341 - B - "&amp;C205&amp;"x"&amp;D205&amp;" - St"</f>
        <v>Bolzen ISO 2341 - B - 22x90 - St</v>
      </c>
      <c r="B205" s="6" t="str">
        <f aca="false">"BOLZEN_ISO_2341_"&amp;C205&amp;"x"&amp;D205&amp;"_ST"</f>
        <v>BOLZEN_ISO_2341_22x90_ST</v>
      </c>
      <c r="C205" s="7" t="n">
        <v>22</v>
      </c>
      <c r="D205" s="7" t="n">
        <v>90</v>
      </c>
      <c r="E205" s="7" t="n">
        <v>33</v>
      </c>
      <c r="F205" s="7" t="n">
        <v>4</v>
      </c>
      <c r="G205" s="7" t="n">
        <v>2</v>
      </c>
      <c r="H205" s="7" t="n">
        <v>5.5</v>
      </c>
      <c r="I205" s="7" t="n">
        <v>8</v>
      </c>
      <c r="J205" s="7" t="n">
        <v>1</v>
      </c>
      <c r="K205" s="7" t="n">
        <v>5</v>
      </c>
      <c r="L205" s="7" t="s">
        <v>12</v>
      </c>
    </row>
    <row r="206" customFormat="false" ht="12.75" hidden="false" customHeight="false" outlineLevel="0" collapsed="false">
      <c r="A206" s="6" t="str">
        <f aca="false">"Bolzen ISO 2341 - B - "&amp;C206&amp;"x"&amp;D206&amp;" - St"</f>
        <v>Bolzen ISO 2341 - B - 22x95 - St</v>
      </c>
      <c r="B206" s="6" t="str">
        <f aca="false">"BOLZEN_ISO_2341_"&amp;C206&amp;"x"&amp;D206&amp;"_ST"</f>
        <v>BOLZEN_ISO_2341_22x95_ST</v>
      </c>
      <c r="C206" s="7" t="n">
        <v>22</v>
      </c>
      <c r="D206" s="7" t="n">
        <v>95</v>
      </c>
      <c r="E206" s="7" t="n">
        <v>33</v>
      </c>
      <c r="F206" s="7" t="n">
        <v>4</v>
      </c>
      <c r="G206" s="7" t="n">
        <v>2</v>
      </c>
      <c r="H206" s="7" t="n">
        <v>5.5</v>
      </c>
      <c r="I206" s="7" t="n">
        <v>8</v>
      </c>
      <c r="J206" s="7" t="n">
        <v>1</v>
      </c>
      <c r="K206" s="7" t="n">
        <v>5</v>
      </c>
      <c r="L206" s="7" t="s">
        <v>12</v>
      </c>
    </row>
    <row r="207" customFormat="false" ht="12.75" hidden="false" customHeight="false" outlineLevel="0" collapsed="false">
      <c r="A207" s="6" t="str">
        <f aca="false">"Bolzen ISO 2341 - B - "&amp;C207&amp;"x"&amp;D207&amp;" - St"</f>
        <v>Bolzen ISO 2341 - B - 22x100 - St</v>
      </c>
      <c r="B207" s="6" t="str">
        <f aca="false">"BOLZEN_ISO_2341_"&amp;C207&amp;"x"&amp;D207&amp;"_ST"</f>
        <v>BOLZEN_ISO_2341_22x100_ST</v>
      </c>
      <c r="C207" s="7" t="n">
        <v>22</v>
      </c>
      <c r="D207" s="7" t="n">
        <v>100</v>
      </c>
      <c r="E207" s="7" t="n">
        <v>33</v>
      </c>
      <c r="F207" s="7" t="n">
        <v>4</v>
      </c>
      <c r="G207" s="7" t="n">
        <v>2</v>
      </c>
      <c r="H207" s="7" t="n">
        <v>5.5</v>
      </c>
      <c r="I207" s="7" t="n">
        <v>8</v>
      </c>
      <c r="J207" s="7" t="n">
        <v>1</v>
      </c>
      <c r="K207" s="7" t="n">
        <v>5</v>
      </c>
      <c r="L207" s="7" t="s">
        <v>12</v>
      </c>
    </row>
    <row r="208" customFormat="false" ht="12.75" hidden="false" customHeight="false" outlineLevel="0" collapsed="false">
      <c r="A208" s="6" t="str">
        <f aca="false">"Bolzen ISO 2341 - B - "&amp;C208&amp;"x"&amp;D208&amp;" - St"</f>
        <v>Bolzen ISO 2341 - B - 22x120 - St</v>
      </c>
      <c r="B208" s="6" t="str">
        <f aca="false">"BOLZEN_ISO_2341_"&amp;C208&amp;"x"&amp;D208&amp;"_ST"</f>
        <v>BOLZEN_ISO_2341_22x120_ST</v>
      </c>
      <c r="C208" s="7" t="n">
        <v>22</v>
      </c>
      <c r="D208" s="7" t="n">
        <v>120</v>
      </c>
      <c r="E208" s="7" t="n">
        <v>33</v>
      </c>
      <c r="F208" s="7" t="n">
        <v>4</v>
      </c>
      <c r="G208" s="7" t="n">
        <v>2</v>
      </c>
      <c r="H208" s="7" t="n">
        <v>5.5</v>
      </c>
      <c r="I208" s="7" t="n">
        <v>8</v>
      </c>
      <c r="J208" s="7" t="n">
        <v>1</v>
      </c>
      <c r="K208" s="7" t="n">
        <v>5</v>
      </c>
      <c r="L208" s="7" t="s">
        <v>12</v>
      </c>
    </row>
    <row r="209" customFormat="false" ht="12.75" hidden="false" customHeight="false" outlineLevel="0" collapsed="false">
      <c r="A209" s="6" t="str">
        <f aca="false">"Bolzen ISO 2341 - B - "&amp;C209&amp;"x"&amp;D209&amp;" - St"</f>
        <v>Bolzen ISO 2341 - B - 22x140 - St</v>
      </c>
      <c r="B209" s="6" t="str">
        <f aca="false">"BOLZEN_ISO_2341_"&amp;C209&amp;"x"&amp;D209&amp;"_ST"</f>
        <v>BOLZEN_ISO_2341_22x140_ST</v>
      </c>
      <c r="C209" s="7" t="n">
        <v>22</v>
      </c>
      <c r="D209" s="7" t="n">
        <v>140</v>
      </c>
      <c r="E209" s="7" t="n">
        <v>33</v>
      </c>
      <c r="F209" s="7" t="n">
        <v>4</v>
      </c>
      <c r="G209" s="7" t="n">
        <v>2</v>
      </c>
      <c r="H209" s="7" t="n">
        <v>5.5</v>
      </c>
      <c r="I209" s="7" t="n">
        <v>8</v>
      </c>
      <c r="J209" s="7" t="n">
        <v>1</v>
      </c>
      <c r="K209" s="7" t="n">
        <v>5</v>
      </c>
      <c r="L209" s="7" t="s">
        <v>12</v>
      </c>
    </row>
    <row r="210" customFormat="false" ht="12.75" hidden="false" customHeight="false" outlineLevel="0" collapsed="false">
      <c r="A210" s="6" t="str">
        <f aca="false">"Bolzen ISO 2341 - B - "&amp;C210&amp;"x"&amp;D210&amp;" - St"</f>
        <v>Bolzen ISO 2341 - B - 22x160 - St</v>
      </c>
      <c r="B210" s="6" t="str">
        <f aca="false">"BOLZEN_ISO_2341_"&amp;C210&amp;"x"&amp;D210&amp;"_ST"</f>
        <v>BOLZEN_ISO_2341_22x160_ST</v>
      </c>
      <c r="C210" s="7" t="n">
        <v>22</v>
      </c>
      <c r="D210" s="7" t="n">
        <v>160</v>
      </c>
      <c r="E210" s="7" t="n">
        <v>33</v>
      </c>
      <c r="F210" s="7" t="n">
        <v>4</v>
      </c>
      <c r="G210" s="7" t="n">
        <v>2</v>
      </c>
      <c r="H210" s="7" t="n">
        <v>5.5</v>
      </c>
      <c r="I210" s="7" t="n">
        <v>8</v>
      </c>
      <c r="J210" s="7" t="n">
        <v>1</v>
      </c>
      <c r="K210" s="7" t="n">
        <v>5</v>
      </c>
      <c r="L210" s="7" t="s">
        <v>12</v>
      </c>
    </row>
    <row r="211" customFormat="false" ht="12.75" hidden="false" customHeight="false" outlineLevel="0" collapsed="false">
      <c r="A211" s="6" t="str">
        <f aca="false">"Bolzen ISO 2341 - B - "&amp;C211&amp;"x"&amp;D211&amp;" - St"</f>
        <v>Bolzen ISO 2341 - B - 22x180 - St</v>
      </c>
      <c r="B211" s="6" t="str">
        <f aca="false">"BOLZEN_ISO_2341_"&amp;C211&amp;"x"&amp;D211&amp;"_ST"</f>
        <v>BOLZEN_ISO_2341_22x180_ST</v>
      </c>
      <c r="C211" s="7" t="n">
        <v>22</v>
      </c>
      <c r="D211" s="7" t="n">
        <v>180</v>
      </c>
      <c r="E211" s="7" t="n">
        <v>33</v>
      </c>
      <c r="F211" s="7" t="n">
        <v>4</v>
      </c>
      <c r="G211" s="7" t="n">
        <v>2</v>
      </c>
      <c r="H211" s="7" t="n">
        <v>5.5</v>
      </c>
      <c r="I211" s="7" t="n">
        <v>8</v>
      </c>
      <c r="J211" s="7" t="n">
        <v>1</v>
      </c>
      <c r="K211" s="7" t="n">
        <v>5</v>
      </c>
      <c r="L211" s="7" t="s">
        <v>12</v>
      </c>
    </row>
    <row r="212" customFormat="false" ht="12.75" hidden="false" customHeight="false" outlineLevel="0" collapsed="false">
      <c r="A212" s="6" t="str">
        <f aca="false">"Bolzen ISO 2341 - B - "&amp;C212&amp;"x"&amp;D212&amp;" - St"</f>
        <v>Bolzen ISO 2341 - B - 22x200 - St</v>
      </c>
      <c r="B212" s="6" t="str">
        <f aca="false">"BOLZEN_ISO_2341_"&amp;C212&amp;"x"&amp;D212&amp;"_ST"</f>
        <v>BOLZEN_ISO_2341_22x200_ST</v>
      </c>
      <c r="C212" s="7" t="n">
        <v>22</v>
      </c>
      <c r="D212" s="7" t="n">
        <v>200</v>
      </c>
      <c r="E212" s="7" t="n">
        <v>33</v>
      </c>
      <c r="F212" s="7" t="n">
        <v>4</v>
      </c>
      <c r="G212" s="7" t="n">
        <v>2</v>
      </c>
      <c r="H212" s="7" t="n">
        <v>5.5</v>
      </c>
      <c r="I212" s="7" t="n">
        <v>8</v>
      </c>
      <c r="J212" s="7" t="n">
        <v>1</v>
      </c>
      <c r="K212" s="7" t="n">
        <v>5</v>
      </c>
      <c r="L212" s="7" t="s">
        <v>12</v>
      </c>
    </row>
    <row r="213" customFormat="false" ht="12.75" hidden="false" customHeight="false" outlineLevel="0" collapsed="false">
      <c r="A213" s="26" t="str">
        <f aca="false">"Bolzen ISO 2341 - B - "&amp;C213&amp;"x"&amp;D213&amp;" - St"</f>
        <v>Bolzen ISO 2341 - B - 24x50 - St</v>
      </c>
      <c r="B213" s="26" t="str">
        <f aca="false">"BOLZEN_ISO_2341_"&amp;C213&amp;"x"&amp;D213&amp;"_ST"</f>
        <v>BOLZEN_ISO_2341_24x50_ST</v>
      </c>
      <c r="C213" s="27" t="n">
        <v>24</v>
      </c>
      <c r="D213" s="27" t="n">
        <v>50</v>
      </c>
      <c r="E213" s="27" t="n">
        <v>36</v>
      </c>
      <c r="F213" s="27" t="n">
        <v>4</v>
      </c>
      <c r="G213" s="27" t="n">
        <v>2</v>
      </c>
      <c r="H213" s="27" t="n">
        <v>6</v>
      </c>
      <c r="I213" s="27" t="n">
        <v>9</v>
      </c>
      <c r="J213" s="27" t="n">
        <v>1</v>
      </c>
      <c r="K213" s="27" t="n">
        <v>6.3</v>
      </c>
      <c r="L213" s="27" t="s">
        <v>12</v>
      </c>
    </row>
    <row r="214" customFormat="false" ht="12.75" hidden="false" customHeight="false" outlineLevel="0" collapsed="false">
      <c r="A214" s="26" t="str">
        <f aca="false">"Bolzen ISO 2341 - B - "&amp;C214&amp;"x"&amp;D214&amp;" - St"</f>
        <v>Bolzen ISO 2341 - B - 24x55 - St</v>
      </c>
      <c r="B214" s="26" t="str">
        <f aca="false">"BOLZEN_ISO_2341_"&amp;C214&amp;"x"&amp;D214&amp;"_ST"</f>
        <v>BOLZEN_ISO_2341_24x55_ST</v>
      </c>
      <c r="C214" s="27" t="n">
        <v>24</v>
      </c>
      <c r="D214" s="27" t="n">
        <v>55</v>
      </c>
      <c r="E214" s="27" t="n">
        <v>36</v>
      </c>
      <c r="F214" s="27" t="n">
        <v>4</v>
      </c>
      <c r="G214" s="27" t="n">
        <v>2</v>
      </c>
      <c r="H214" s="27" t="n">
        <v>6</v>
      </c>
      <c r="I214" s="27" t="n">
        <v>9</v>
      </c>
      <c r="J214" s="27" t="n">
        <v>1</v>
      </c>
      <c r="K214" s="27" t="n">
        <v>6.3</v>
      </c>
      <c r="L214" s="27" t="s">
        <v>12</v>
      </c>
    </row>
    <row r="215" customFormat="false" ht="12.75" hidden="false" customHeight="false" outlineLevel="0" collapsed="false">
      <c r="A215" s="26" t="str">
        <f aca="false">"Bolzen ISO 2341 - B - "&amp;C215&amp;"x"&amp;D215&amp;" - St"</f>
        <v>Bolzen ISO 2341 - B - 24x60 - St</v>
      </c>
      <c r="B215" s="26" t="str">
        <f aca="false">"BOLZEN_ISO_2341_"&amp;C215&amp;"x"&amp;D215&amp;"_ST"</f>
        <v>BOLZEN_ISO_2341_24x60_ST</v>
      </c>
      <c r="C215" s="27" t="n">
        <v>24</v>
      </c>
      <c r="D215" s="27" t="n">
        <v>60</v>
      </c>
      <c r="E215" s="27" t="n">
        <v>36</v>
      </c>
      <c r="F215" s="27" t="n">
        <v>4</v>
      </c>
      <c r="G215" s="27" t="n">
        <v>2</v>
      </c>
      <c r="H215" s="27" t="n">
        <v>6</v>
      </c>
      <c r="I215" s="27" t="n">
        <v>9</v>
      </c>
      <c r="J215" s="27" t="n">
        <v>1</v>
      </c>
      <c r="K215" s="27" t="n">
        <v>6.3</v>
      </c>
      <c r="L215" s="27" t="s">
        <v>12</v>
      </c>
    </row>
    <row r="216" customFormat="false" ht="12.75" hidden="false" customHeight="false" outlineLevel="0" collapsed="false">
      <c r="A216" s="26" t="str">
        <f aca="false">"Bolzen ISO 2341 - B - "&amp;C216&amp;"x"&amp;D216&amp;" - St"</f>
        <v>Bolzen ISO 2341 - B - 24x65 - St</v>
      </c>
      <c r="B216" s="26" t="str">
        <f aca="false">"BOLZEN_ISO_2341_"&amp;C216&amp;"x"&amp;D216&amp;"_ST"</f>
        <v>BOLZEN_ISO_2341_24x65_ST</v>
      </c>
      <c r="C216" s="27" t="n">
        <v>24</v>
      </c>
      <c r="D216" s="27" t="n">
        <v>65</v>
      </c>
      <c r="E216" s="27" t="n">
        <v>36</v>
      </c>
      <c r="F216" s="27" t="n">
        <v>4</v>
      </c>
      <c r="G216" s="27" t="n">
        <v>2</v>
      </c>
      <c r="H216" s="27" t="n">
        <v>6</v>
      </c>
      <c r="I216" s="27" t="n">
        <v>9</v>
      </c>
      <c r="J216" s="27" t="n">
        <v>1</v>
      </c>
      <c r="K216" s="27" t="n">
        <v>6.3</v>
      </c>
      <c r="L216" s="27" t="s">
        <v>12</v>
      </c>
    </row>
    <row r="217" customFormat="false" ht="12.75" hidden="false" customHeight="false" outlineLevel="0" collapsed="false">
      <c r="A217" s="26" t="str">
        <f aca="false">"Bolzen ISO 2341 - B - "&amp;C217&amp;"x"&amp;D217&amp;" - St"</f>
        <v>Bolzen ISO 2341 - B - 24x70 - St</v>
      </c>
      <c r="B217" s="26" t="str">
        <f aca="false">"BOLZEN_ISO_2341_"&amp;C217&amp;"x"&amp;D217&amp;"_ST"</f>
        <v>BOLZEN_ISO_2341_24x70_ST</v>
      </c>
      <c r="C217" s="27" t="n">
        <v>24</v>
      </c>
      <c r="D217" s="27" t="n">
        <v>70</v>
      </c>
      <c r="E217" s="27" t="n">
        <v>36</v>
      </c>
      <c r="F217" s="27" t="n">
        <v>4</v>
      </c>
      <c r="G217" s="27" t="n">
        <v>2</v>
      </c>
      <c r="H217" s="27" t="n">
        <v>6</v>
      </c>
      <c r="I217" s="27" t="n">
        <v>9</v>
      </c>
      <c r="J217" s="27" t="n">
        <v>1</v>
      </c>
      <c r="K217" s="27" t="n">
        <v>6.3</v>
      </c>
      <c r="L217" s="27" t="s">
        <v>12</v>
      </c>
    </row>
    <row r="218" customFormat="false" ht="12.75" hidden="false" customHeight="false" outlineLevel="0" collapsed="false">
      <c r="A218" s="26" t="str">
        <f aca="false">"Bolzen ISO 2341 - B - "&amp;C218&amp;"x"&amp;D218&amp;" - St"</f>
        <v>Bolzen ISO 2341 - B - 24x75 - St</v>
      </c>
      <c r="B218" s="26" t="str">
        <f aca="false">"BOLZEN_ISO_2341_"&amp;C218&amp;"x"&amp;D218&amp;"_ST"</f>
        <v>BOLZEN_ISO_2341_24x75_ST</v>
      </c>
      <c r="C218" s="27" t="n">
        <v>24</v>
      </c>
      <c r="D218" s="27" t="n">
        <v>75</v>
      </c>
      <c r="E218" s="27" t="n">
        <v>36</v>
      </c>
      <c r="F218" s="27" t="n">
        <v>4</v>
      </c>
      <c r="G218" s="27" t="n">
        <v>2</v>
      </c>
      <c r="H218" s="27" t="n">
        <v>6</v>
      </c>
      <c r="I218" s="27" t="n">
        <v>9</v>
      </c>
      <c r="J218" s="27" t="n">
        <v>1</v>
      </c>
      <c r="K218" s="27" t="n">
        <v>6.3</v>
      </c>
      <c r="L218" s="27" t="s">
        <v>12</v>
      </c>
    </row>
    <row r="219" customFormat="false" ht="12.75" hidden="false" customHeight="false" outlineLevel="0" collapsed="false">
      <c r="A219" s="26" t="str">
        <f aca="false">"Bolzen ISO 2341 - B - "&amp;C219&amp;"x"&amp;D219&amp;" - St"</f>
        <v>Bolzen ISO 2341 - B - 24x80 - St</v>
      </c>
      <c r="B219" s="26" t="str">
        <f aca="false">"BOLZEN_ISO_2341_"&amp;C219&amp;"x"&amp;D219&amp;"_ST"</f>
        <v>BOLZEN_ISO_2341_24x80_ST</v>
      </c>
      <c r="C219" s="27" t="n">
        <v>24</v>
      </c>
      <c r="D219" s="27" t="n">
        <v>80</v>
      </c>
      <c r="E219" s="27" t="n">
        <v>36</v>
      </c>
      <c r="F219" s="27" t="n">
        <v>4</v>
      </c>
      <c r="G219" s="27" t="n">
        <v>2</v>
      </c>
      <c r="H219" s="27" t="n">
        <v>6</v>
      </c>
      <c r="I219" s="27" t="n">
        <v>9</v>
      </c>
      <c r="J219" s="27" t="n">
        <v>1</v>
      </c>
      <c r="K219" s="27" t="n">
        <v>6.3</v>
      </c>
      <c r="L219" s="27" t="s">
        <v>12</v>
      </c>
    </row>
    <row r="220" customFormat="false" ht="12.75" hidden="false" customHeight="false" outlineLevel="0" collapsed="false">
      <c r="A220" s="26" t="str">
        <f aca="false">"Bolzen ISO 2341 - B - "&amp;C220&amp;"x"&amp;D220&amp;" - St"</f>
        <v>Bolzen ISO 2341 - B - 24x85 - St</v>
      </c>
      <c r="B220" s="26" t="str">
        <f aca="false">"BOLZEN_ISO_2341_"&amp;C220&amp;"x"&amp;D220&amp;"_ST"</f>
        <v>BOLZEN_ISO_2341_24x85_ST</v>
      </c>
      <c r="C220" s="27" t="n">
        <v>24</v>
      </c>
      <c r="D220" s="27" t="n">
        <v>85</v>
      </c>
      <c r="E220" s="27" t="n">
        <v>36</v>
      </c>
      <c r="F220" s="27" t="n">
        <v>4</v>
      </c>
      <c r="G220" s="27" t="n">
        <v>2</v>
      </c>
      <c r="H220" s="27" t="n">
        <v>6</v>
      </c>
      <c r="I220" s="27" t="n">
        <v>9</v>
      </c>
      <c r="J220" s="27" t="n">
        <v>1</v>
      </c>
      <c r="K220" s="27" t="n">
        <v>6.3</v>
      </c>
      <c r="L220" s="27" t="s">
        <v>12</v>
      </c>
    </row>
    <row r="221" customFormat="false" ht="12.75" hidden="false" customHeight="false" outlineLevel="0" collapsed="false">
      <c r="A221" s="26" t="str">
        <f aca="false">"Bolzen ISO 2341 - B - "&amp;C221&amp;"x"&amp;D221&amp;" - St"</f>
        <v>Bolzen ISO 2341 - B - 24x90 - St</v>
      </c>
      <c r="B221" s="26" t="str">
        <f aca="false">"BOLZEN_ISO_2341_"&amp;C221&amp;"x"&amp;D221&amp;"_ST"</f>
        <v>BOLZEN_ISO_2341_24x90_ST</v>
      </c>
      <c r="C221" s="27" t="n">
        <v>24</v>
      </c>
      <c r="D221" s="27" t="n">
        <v>90</v>
      </c>
      <c r="E221" s="27" t="n">
        <v>36</v>
      </c>
      <c r="F221" s="27" t="n">
        <v>4</v>
      </c>
      <c r="G221" s="27" t="n">
        <v>2</v>
      </c>
      <c r="H221" s="27" t="n">
        <v>6</v>
      </c>
      <c r="I221" s="27" t="n">
        <v>9</v>
      </c>
      <c r="J221" s="27" t="n">
        <v>1</v>
      </c>
      <c r="K221" s="27" t="n">
        <v>6.3</v>
      </c>
      <c r="L221" s="27" t="s">
        <v>12</v>
      </c>
    </row>
    <row r="222" customFormat="false" ht="12.75" hidden="false" customHeight="false" outlineLevel="0" collapsed="false">
      <c r="A222" s="26" t="str">
        <f aca="false">"Bolzen ISO 2341 - B - "&amp;C222&amp;"x"&amp;D222&amp;" - St"</f>
        <v>Bolzen ISO 2341 - B - 24x95 - St</v>
      </c>
      <c r="B222" s="26" t="str">
        <f aca="false">"BOLZEN_ISO_2341_"&amp;C222&amp;"x"&amp;D222&amp;"_ST"</f>
        <v>BOLZEN_ISO_2341_24x95_ST</v>
      </c>
      <c r="C222" s="27" t="n">
        <v>24</v>
      </c>
      <c r="D222" s="27" t="n">
        <v>95</v>
      </c>
      <c r="E222" s="27" t="n">
        <v>36</v>
      </c>
      <c r="F222" s="27" t="n">
        <v>4</v>
      </c>
      <c r="G222" s="27" t="n">
        <v>2</v>
      </c>
      <c r="H222" s="27" t="n">
        <v>6</v>
      </c>
      <c r="I222" s="27" t="n">
        <v>9</v>
      </c>
      <c r="J222" s="27" t="n">
        <v>1</v>
      </c>
      <c r="K222" s="27" t="n">
        <v>6.3</v>
      </c>
      <c r="L222" s="27" t="s">
        <v>12</v>
      </c>
    </row>
    <row r="223" customFormat="false" ht="12.75" hidden="false" customHeight="false" outlineLevel="0" collapsed="false">
      <c r="A223" s="26" t="str">
        <f aca="false">"Bolzen ISO 2341 - B - "&amp;C223&amp;"x"&amp;D223&amp;" - St"</f>
        <v>Bolzen ISO 2341 - B - 24x100 - St</v>
      </c>
      <c r="B223" s="26" t="str">
        <f aca="false">"BOLZEN_ISO_2341_"&amp;C223&amp;"x"&amp;D223&amp;"_ST"</f>
        <v>BOLZEN_ISO_2341_24x100_ST</v>
      </c>
      <c r="C223" s="27" t="n">
        <v>24</v>
      </c>
      <c r="D223" s="27" t="n">
        <v>100</v>
      </c>
      <c r="E223" s="27" t="n">
        <v>36</v>
      </c>
      <c r="F223" s="27" t="n">
        <v>4</v>
      </c>
      <c r="G223" s="27" t="n">
        <v>2</v>
      </c>
      <c r="H223" s="27" t="n">
        <v>6</v>
      </c>
      <c r="I223" s="27" t="n">
        <v>9</v>
      </c>
      <c r="J223" s="27" t="n">
        <v>1</v>
      </c>
      <c r="K223" s="27" t="n">
        <v>6.3</v>
      </c>
      <c r="L223" s="27" t="s">
        <v>12</v>
      </c>
    </row>
    <row r="224" customFormat="false" ht="12.75" hidden="false" customHeight="false" outlineLevel="0" collapsed="false">
      <c r="A224" s="26" t="str">
        <f aca="false">"Bolzen ISO 2341 - B - "&amp;C224&amp;"x"&amp;D224&amp;" - St"</f>
        <v>Bolzen ISO 2341 - B - 24x120 - St</v>
      </c>
      <c r="B224" s="26" t="str">
        <f aca="false">"BOLZEN_ISO_2341_"&amp;C224&amp;"x"&amp;D224&amp;"_ST"</f>
        <v>BOLZEN_ISO_2341_24x120_ST</v>
      </c>
      <c r="C224" s="27" t="n">
        <v>24</v>
      </c>
      <c r="D224" s="27" t="n">
        <v>120</v>
      </c>
      <c r="E224" s="27" t="n">
        <v>36</v>
      </c>
      <c r="F224" s="27" t="n">
        <v>4</v>
      </c>
      <c r="G224" s="27" t="n">
        <v>2</v>
      </c>
      <c r="H224" s="27" t="n">
        <v>6</v>
      </c>
      <c r="I224" s="27" t="n">
        <v>9</v>
      </c>
      <c r="J224" s="27" t="n">
        <v>1</v>
      </c>
      <c r="K224" s="27" t="n">
        <v>6.3</v>
      </c>
      <c r="L224" s="27" t="s">
        <v>12</v>
      </c>
    </row>
    <row r="225" customFormat="false" ht="12.75" hidden="false" customHeight="false" outlineLevel="0" collapsed="false">
      <c r="A225" s="26" t="str">
        <f aca="false">"Bolzen ISO 2341 - B - "&amp;C225&amp;"x"&amp;D225&amp;" - St"</f>
        <v>Bolzen ISO 2341 - B - 24x140 - St</v>
      </c>
      <c r="B225" s="26" t="str">
        <f aca="false">"BOLZEN_ISO_2341_"&amp;C225&amp;"x"&amp;D225&amp;"_ST"</f>
        <v>BOLZEN_ISO_2341_24x140_ST</v>
      </c>
      <c r="C225" s="27" t="n">
        <v>24</v>
      </c>
      <c r="D225" s="27" t="n">
        <v>140</v>
      </c>
      <c r="E225" s="27" t="n">
        <v>36</v>
      </c>
      <c r="F225" s="27" t="n">
        <v>4</v>
      </c>
      <c r="G225" s="27" t="n">
        <v>2</v>
      </c>
      <c r="H225" s="27" t="n">
        <v>6</v>
      </c>
      <c r="I225" s="27" t="n">
        <v>9</v>
      </c>
      <c r="J225" s="27" t="n">
        <v>1</v>
      </c>
      <c r="K225" s="27" t="n">
        <v>6.3</v>
      </c>
      <c r="L225" s="27" t="s">
        <v>12</v>
      </c>
    </row>
    <row r="226" customFormat="false" ht="12.75" hidden="false" customHeight="false" outlineLevel="0" collapsed="false">
      <c r="A226" s="26" t="str">
        <f aca="false">"Bolzen ISO 2341 - B - "&amp;C226&amp;"x"&amp;D226&amp;" - St"</f>
        <v>Bolzen ISO 2341 - B - 24x160 - St</v>
      </c>
      <c r="B226" s="26" t="str">
        <f aca="false">"BOLZEN_ISO_2341_"&amp;C226&amp;"x"&amp;D226&amp;"_ST"</f>
        <v>BOLZEN_ISO_2341_24x160_ST</v>
      </c>
      <c r="C226" s="27" t="n">
        <v>24</v>
      </c>
      <c r="D226" s="27" t="n">
        <v>160</v>
      </c>
      <c r="E226" s="27" t="n">
        <v>36</v>
      </c>
      <c r="F226" s="27" t="n">
        <v>4</v>
      </c>
      <c r="G226" s="27" t="n">
        <v>2</v>
      </c>
      <c r="H226" s="27" t="n">
        <v>6</v>
      </c>
      <c r="I226" s="27" t="n">
        <v>9</v>
      </c>
      <c r="J226" s="27" t="n">
        <v>1</v>
      </c>
      <c r="K226" s="27" t="n">
        <v>6.3</v>
      </c>
      <c r="L226" s="27" t="s">
        <v>12</v>
      </c>
    </row>
    <row r="227" customFormat="false" ht="12.75" hidden="false" customHeight="false" outlineLevel="0" collapsed="false">
      <c r="A227" s="26" t="str">
        <f aca="false">"Bolzen ISO 2341 - B - "&amp;C227&amp;"x"&amp;D227&amp;" - St"</f>
        <v>Bolzen ISO 2341 - B - 24x180 - St</v>
      </c>
      <c r="B227" s="26" t="str">
        <f aca="false">"BOLZEN_ISO_2341_"&amp;C227&amp;"x"&amp;D227&amp;"_ST"</f>
        <v>BOLZEN_ISO_2341_24x180_ST</v>
      </c>
      <c r="C227" s="27" t="n">
        <v>24</v>
      </c>
      <c r="D227" s="27" t="n">
        <v>180</v>
      </c>
      <c r="E227" s="27" t="n">
        <v>36</v>
      </c>
      <c r="F227" s="27" t="n">
        <v>4</v>
      </c>
      <c r="G227" s="27" t="n">
        <v>2</v>
      </c>
      <c r="H227" s="27" t="n">
        <v>6</v>
      </c>
      <c r="I227" s="27" t="n">
        <v>9</v>
      </c>
      <c r="J227" s="27" t="n">
        <v>1</v>
      </c>
      <c r="K227" s="27" t="n">
        <v>6.3</v>
      </c>
      <c r="L227" s="27" t="s">
        <v>12</v>
      </c>
    </row>
    <row r="228" customFormat="false" ht="12.75" hidden="false" customHeight="false" outlineLevel="0" collapsed="false">
      <c r="A228" s="26" t="str">
        <f aca="false">"Bolzen ISO 2341 - B - "&amp;C228&amp;"x"&amp;D228&amp;" - St"</f>
        <v>Bolzen ISO 2341 - B - 24x200 - St</v>
      </c>
      <c r="B228" s="26" t="str">
        <f aca="false">"BOLZEN_ISO_2341_"&amp;C228&amp;"x"&amp;D228&amp;"_ST"</f>
        <v>BOLZEN_ISO_2341_24x200_ST</v>
      </c>
      <c r="C228" s="27" t="n">
        <v>24</v>
      </c>
      <c r="D228" s="27" t="n">
        <v>200</v>
      </c>
      <c r="E228" s="27" t="n">
        <v>36</v>
      </c>
      <c r="F228" s="27" t="n">
        <v>4</v>
      </c>
      <c r="G228" s="27" t="n">
        <v>2</v>
      </c>
      <c r="H228" s="27" t="n">
        <v>6</v>
      </c>
      <c r="I228" s="27" t="n">
        <v>9</v>
      </c>
      <c r="J228" s="27" t="n">
        <v>1</v>
      </c>
      <c r="K228" s="27" t="n">
        <v>6.3</v>
      </c>
      <c r="L228" s="27" t="s">
        <v>12</v>
      </c>
    </row>
    <row r="229" customFormat="false" ht="12.75" hidden="false" customHeight="false" outlineLevel="0" collapsed="false">
      <c r="A229" s="28" t="str">
        <f aca="false">"Bolzen ISO 2341 - B - "&amp;C229&amp;"x"&amp;D229&amp;" - St"</f>
        <v>Bolzen ISO 2341 - B - 27x55 - St</v>
      </c>
      <c r="B229" s="28" t="str">
        <f aca="false">"BOLZEN_ISO_2341_"&amp;C229&amp;"x"&amp;D229&amp;"_ST"</f>
        <v>BOLZEN_ISO_2341_27x55_ST</v>
      </c>
      <c r="C229" s="29" t="n">
        <v>27</v>
      </c>
      <c r="D229" s="29" t="n">
        <v>55</v>
      </c>
      <c r="E229" s="29" t="n">
        <v>40</v>
      </c>
      <c r="F229" s="29" t="n">
        <v>4</v>
      </c>
      <c r="G229" s="29" t="n">
        <v>2</v>
      </c>
      <c r="H229" s="29" t="n">
        <v>6</v>
      </c>
      <c r="I229" s="29" t="n">
        <v>9</v>
      </c>
      <c r="J229" s="29" t="n">
        <v>1</v>
      </c>
      <c r="K229" s="29" t="n">
        <v>6.3</v>
      </c>
      <c r="L229" s="29" t="s">
        <v>12</v>
      </c>
    </row>
    <row r="230" customFormat="false" ht="12.75" hidden="false" customHeight="false" outlineLevel="0" collapsed="false">
      <c r="A230" s="28" t="str">
        <f aca="false">"Bolzen ISO 2341 - B - "&amp;C230&amp;"x"&amp;D230&amp;" - St"</f>
        <v>Bolzen ISO 2341 - B - 27x60 - St</v>
      </c>
      <c r="B230" s="28" t="str">
        <f aca="false">"BOLZEN_ISO_2341_"&amp;C230&amp;"x"&amp;D230&amp;"_ST"</f>
        <v>BOLZEN_ISO_2341_27x60_ST</v>
      </c>
      <c r="C230" s="29" t="n">
        <v>27</v>
      </c>
      <c r="D230" s="29" t="n">
        <v>60</v>
      </c>
      <c r="E230" s="29" t="n">
        <v>40</v>
      </c>
      <c r="F230" s="29" t="n">
        <v>4</v>
      </c>
      <c r="G230" s="29" t="n">
        <v>2</v>
      </c>
      <c r="H230" s="29" t="n">
        <v>6</v>
      </c>
      <c r="I230" s="29" t="n">
        <v>9</v>
      </c>
      <c r="J230" s="29" t="n">
        <v>1</v>
      </c>
      <c r="K230" s="29" t="n">
        <v>6.3</v>
      </c>
      <c r="L230" s="29" t="s">
        <v>12</v>
      </c>
    </row>
    <row r="231" customFormat="false" ht="12.75" hidden="false" customHeight="false" outlineLevel="0" collapsed="false">
      <c r="A231" s="28" t="str">
        <f aca="false">"Bolzen ISO 2341 - B - "&amp;C231&amp;"x"&amp;D231&amp;" - St"</f>
        <v>Bolzen ISO 2341 - B - 27x65 - St</v>
      </c>
      <c r="B231" s="28" t="str">
        <f aca="false">"BOLZEN_ISO_2341_"&amp;C231&amp;"x"&amp;D231&amp;"_ST"</f>
        <v>BOLZEN_ISO_2341_27x65_ST</v>
      </c>
      <c r="C231" s="29" t="n">
        <v>27</v>
      </c>
      <c r="D231" s="29" t="n">
        <v>65</v>
      </c>
      <c r="E231" s="29" t="n">
        <v>40</v>
      </c>
      <c r="F231" s="29" t="n">
        <v>4</v>
      </c>
      <c r="G231" s="29" t="n">
        <v>2</v>
      </c>
      <c r="H231" s="29" t="n">
        <v>6</v>
      </c>
      <c r="I231" s="29" t="n">
        <v>9</v>
      </c>
      <c r="J231" s="29" t="n">
        <v>1</v>
      </c>
      <c r="K231" s="29" t="n">
        <v>6.3</v>
      </c>
      <c r="L231" s="29" t="s">
        <v>12</v>
      </c>
    </row>
    <row r="232" customFormat="false" ht="12.75" hidden="false" customHeight="false" outlineLevel="0" collapsed="false">
      <c r="A232" s="28" t="str">
        <f aca="false">"Bolzen ISO 2341 - B - "&amp;C232&amp;"x"&amp;D232&amp;" - St"</f>
        <v>Bolzen ISO 2341 - B - 27x70 - St</v>
      </c>
      <c r="B232" s="28" t="str">
        <f aca="false">"BOLZEN_ISO_2341_"&amp;C232&amp;"x"&amp;D232&amp;"_ST"</f>
        <v>BOLZEN_ISO_2341_27x70_ST</v>
      </c>
      <c r="C232" s="29" t="n">
        <v>27</v>
      </c>
      <c r="D232" s="29" t="n">
        <v>70</v>
      </c>
      <c r="E232" s="29" t="n">
        <v>40</v>
      </c>
      <c r="F232" s="29" t="n">
        <v>4</v>
      </c>
      <c r="G232" s="29" t="n">
        <v>2</v>
      </c>
      <c r="H232" s="29" t="n">
        <v>6</v>
      </c>
      <c r="I232" s="29" t="n">
        <v>9</v>
      </c>
      <c r="J232" s="29" t="n">
        <v>1</v>
      </c>
      <c r="K232" s="29" t="n">
        <v>6.3</v>
      </c>
      <c r="L232" s="29" t="s">
        <v>12</v>
      </c>
    </row>
    <row r="233" customFormat="false" ht="12.75" hidden="false" customHeight="false" outlineLevel="0" collapsed="false">
      <c r="A233" s="28" t="str">
        <f aca="false">"Bolzen ISO 2341 - B - "&amp;C233&amp;"x"&amp;D233&amp;" - St"</f>
        <v>Bolzen ISO 2341 - B - 27x75 - St</v>
      </c>
      <c r="B233" s="28" t="str">
        <f aca="false">"BOLZEN_ISO_2341_"&amp;C233&amp;"x"&amp;D233&amp;"_ST"</f>
        <v>BOLZEN_ISO_2341_27x75_ST</v>
      </c>
      <c r="C233" s="29" t="n">
        <v>27</v>
      </c>
      <c r="D233" s="29" t="n">
        <v>75</v>
      </c>
      <c r="E233" s="29" t="n">
        <v>40</v>
      </c>
      <c r="F233" s="29" t="n">
        <v>4</v>
      </c>
      <c r="G233" s="29" t="n">
        <v>2</v>
      </c>
      <c r="H233" s="29" t="n">
        <v>6</v>
      </c>
      <c r="I233" s="29" t="n">
        <v>9</v>
      </c>
      <c r="J233" s="29" t="n">
        <v>1</v>
      </c>
      <c r="K233" s="29" t="n">
        <v>6.3</v>
      </c>
      <c r="L233" s="29" t="s">
        <v>12</v>
      </c>
    </row>
    <row r="234" customFormat="false" ht="12.75" hidden="false" customHeight="false" outlineLevel="0" collapsed="false">
      <c r="A234" s="28" t="str">
        <f aca="false">"Bolzen ISO 2341 - B - "&amp;C234&amp;"x"&amp;D234&amp;" - St"</f>
        <v>Bolzen ISO 2341 - B - 27x80 - St</v>
      </c>
      <c r="B234" s="28" t="str">
        <f aca="false">"BOLZEN_ISO_2341_"&amp;C234&amp;"x"&amp;D234&amp;"_ST"</f>
        <v>BOLZEN_ISO_2341_27x80_ST</v>
      </c>
      <c r="C234" s="29" t="n">
        <v>27</v>
      </c>
      <c r="D234" s="29" t="n">
        <v>80</v>
      </c>
      <c r="E234" s="29" t="n">
        <v>40</v>
      </c>
      <c r="F234" s="29" t="n">
        <v>4</v>
      </c>
      <c r="G234" s="29" t="n">
        <v>2</v>
      </c>
      <c r="H234" s="29" t="n">
        <v>6</v>
      </c>
      <c r="I234" s="29" t="n">
        <v>9</v>
      </c>
      <c r="J234" s="29" t="n">
        <v>1</v>
      </c>
      <c r="K234" s="29" t="n">
        <v>6.3</v>
      </c>
      <c r="L234" s="29" t="s">
        <v>12</v>
      </c>
    </row>
    <row r="235" customFormat="false" ht="12.75" hidden="false" customHeight="false" outlineLevel="0" collapsed="false">
      <c r="A235" s="28" t="str">
        <f aca="false">"Bolzen ISO 2341 - B - "&amp;C235&amp;"x"&amp;D235&amp;" - St"</f>
        <v>Bolzen ISO 2341 - B - 27x85 - St</v>
      </c>
      <c r="B235" s="28" t="str">
        <f aca="false">"BOLZEN_ISO_2341_"&amp;C235&amp;"x"&amp;D235&amp;"_ST"</f>
        <v>BOLZEN_ISO_2341_27x85_ST</v>
      </c>
      <c r="C235" s="29" t="n">
        <v>27</v>
      </c>
      <c r="D235" s="29" t="n">
        <v>85</v>
      </c>
      <c r="E235" s="29" t="n">
        <v>40</v>
      </c>
      <c r="F235" s="29" t="n">
        <v>4</v>
      </c>
      <c r="G235" s="29" t="n">
        <v>2</v>
      </c>
      <c r="H235" s="29" t="n">
        <v>6</v>
      </c>
      <c r="I235" s="29" t="n">
        <v>9</v>
      </c>
      <c r="J235" s="29" t="n">
        <v>1</v>
      </c>
      <c r="K235" s="29" t="n">
        <v>6.3</v>
      </c>
      <c r="L235" s="29" t="s">
        <v>12</v>
      </c>
    </row>
    <row r="236" customFormat="false" ht="12.75" hidden="false" customHeight="false" outlineLevel="0" collapsed="false">
      <c r="A236" s="28" t="str">
        <f aca="false">"Bolzen ISO 2341 - B - "&amp;C236&amp;"x"&amp;D236&amp;" - St"</f>
        <v>Bolzen ISO 2341 - B - 27x90 - St</v>
      </c>
      <c r="B236" s="28" t="str">
        <f aca="false">"BOLZEN_ISO_2341_"&amp;C236&amp;"x"&amp;D236&amp;"_ST"</f>
        <v>BOLZEN_ISO_2341_27x90_ST</v>
      </c>
      <c r="C236" s="29" t="n">
        <v>27</v>
      </c>
      <c r="D236" s="29" t="n">
        <v>90</v>
      </c>
      <c r="E236" s="29" t="n">
        <v>40</v>
      </c>
      <c r="F236" s="29" t="n">
        <v>4</v>
      </c>
      <c r="G236" s="29" t="n">
        <v>2</v>
      </c>
      <c r="H236" s="29" t="n">
        <v>6</v>
      </c>
      <c r="I236" s="29" t="n">
        <v>9</v>
      </c>
      <c r="J236" s="29" t="n">
        <v>1</v>
      </c>
      <c r="K236" s="29" t="n">
        <v>6.3</v>
      </c>
      <c r="L236" s="29" t="s">
        <v>12</v>
      </c>
    </row>
    <row r="237" customFormat="false" ht="12.75" hidden="false" customHeight="false" outlineLevel="0" collapsed="false">
      <c r="A237" s="28" t="str">
        <f aca="false">"Bolzen ISO 2341 - B - "&amp;C237&amp;"x"&amp;D237&amp;" - St"</f>
        <v>Bolzen ISO 2341 - B - 27x95 - St</v>
      </c>
      <c r="B237" s="28" t="str">
        <f aca="false">"BOLZEN_ISO_2341_"&amp;C237&amp;"x"&amp;D237&amp;"_ST"</f>
        <v>BOLZEN_ISO_2341_27x95_ST</v>
      </c>
      <c r="C237" s="29" t="n">
        <v>27</v>
      </c>
      <c r="D237" s="29" t="n">
        <v>95</v>
      </c>
      <c r="E237" s="29" t="n">
        <v>40</v>
      </c>
      <c r="F237" s="29" t="n">
        <v>4</v>
      </c>
      <c r="G237" s="29" t="n">
        <v>2</v>
      </c>
      <c r="H237" s="29" t="n">
        <v>6</v>
      </c>
      <c r="I237" s="29" t="n">
        <v>9</v>
      </c>
      <c r="J237" s="29" t="n">
        <v>1</v>
      </c>
      <c r="K237" s="29" t="n">
        <v>6.3</v>
      </c>
      <c r="L237" s="29" t="s">
        <v>12</v>
      </c>
    </row>
    <row r="238" customFormat="false" ht="12.75" hidden="false" customHeight="false" outlineLevel="0" collapsed="false">
      <c r="A238" s="28" t="str">
        <f aca="false">"Bolzen ISO 2341 - B - "&amp;C238&amp;"x"&amp;D238&amp;" - St"</f>
        <v>Bolzen ISO 2341 - B - 27x100 - St</v>
      </c>
      <c r="B238" s="28" t="str">
        <f aca="false">"BOLZEN_ISO_2341_"&amp;C238&amp;"x"&amp;D238&amp;"_ST"</f>
        <v>BOLZEN_ISO_2341_27x100_ST</v>
      </c>
      <c r="C238" s="29" t="n">
        <v>27</v>
      </c>
      <c r="D238" s="29" t="n">
        <v>100</v>
      </c>
      <c r="E238" s="29" t="n">
        <v>40</v>
      </c>
      <c r="F238" s="29" t="n">
        <v>4</v>
      </c>
      <c r="G238" s="29" t="n">
        <v>2</v>
      </c>
      <c r="H238" s="29" t="n">
        <v>6</v>
      </c>
      <c r="I238" s="29" t="n">
        <v>9</v>
      </c>
      <c r="J238" s="29" t="n">
        <v>1</v>
      </c>
      <c r="K238" s="29" t="n">
        <v>6.3</v>
      </c>
      <c r="L238" s="29" t="s">
        <v>12</v>
      </c>
    </row>
    <row r="239" customFormat="false" ht="12.75" hidden="false" customHeight="false" outlineLevel="0" collapsed="false">
      <c r="A239" s="28" t="str">
        <f aca="false">"Bolzen ISO 2341 - B - "&amp;C239&amp;"x"&amp;D239&amp;" - St"</f>
        <v>Bolzen ISO 2341 - B - 27x120 - St</v>
      </c>
      <c r="B239" s="28" t="str">
        <f aca="false">"BOLZEN_ISO_2341_"&amp;C239&amp;"x"&amp;D239&amp;"_ST"</f>
        <v>BOLZEN_ISO_2341_27x120_ST</v>
      </c>
      <c r="C239" s="29" t="n">
        <v>27</v>
      </c>
      <c r="D239" s="29" t="n">
        <v>120</v>
      </c>
      <c r="E239" s="29" t="n">
        <v>40</v>
      </c>
      <c r="F239" s="29" t="n">
        <v>4</v>
      </c>
      <c r="G239" s="29" t="n">
        <v>2</v>
      </c>
      <c r="H239" s="29" t="n">
        <v>6</v>
      </c>
      <c r="I239" s="29" t="n">
        <v>9</v>
      </c>
      <c r="J239" s="29" t="n">
        <v>1</v>
      </c>
      <c r="K239" s="29" t="n">
        <v>6.3</v>
      </c>
      <c r="L239" s="29" t="s">
        <v>12</v>
      </c>
    </row>
    <row r="240" customFormat="false" ht="12.75" hidden="false" customHeight="false" outlineLevel="0" collapsed="false">
      <c r="A240" s="28" t="str">
        <f aca="false">"Bolzen ISO 2341 - B - "&amp;C240&amp;"x"&amp;D240&amp;" - St"</f>
        <v>Bolzen ISO 2341 - B - 27x140 - St</v>
      </c>
      <c r="B240" s="28" t="str">
        <f aca="false">"BOLZEN_ISO_2341_"&amp;C240&amp;"x"&amp;D240&amp;"_ST"</f>
        <v>BOLZEN_ISO_2341_27x140_ST</v>
      </c>
      <c r="C240" s="29" t="n">
        <v>27</v>
      </c>
      <c r="D240" s="29" t="n">
        <v>140</v>
      </c>
      <c r="E240" s="29" t="n">
        <v>40</v>
      </c>
      <c r="F240" s="29" t="n">
        <v>4</v>
      </c>
      <c r="G240" s="29" t="n">
        <v>2</v>
      </c>
      <c r="H240" s="29" t="n">
        <v>6</v>
      </c>
      <c r="I240" s="29" t="n">
        <v>9</v>
      </c>
      <c r="J240" s="29" t="n">
        <v>1</v>
      </c>
      <c r="K240" s="29" t="n">
        <v>6.3</v>
      </c>
      <c r="L240" s="29" t="s">
        <v>12</v>
      </c>
    </row>
    <row r="241" customFormat="false" ht="12.75" hidden="false" customHeight="false" outlineLevel="0" collapsed="false">
      <c r="A241" s="28" t="str">
        <f aca="false">"Bolzen ISO 2341 - B - "&amp;C241&amp;"x"&amp;D241&amp;" - St"</f>
        <v>Bolzen ISO 2341 - B - 27x160 - St</v>
      </c>
      <c r="B241" s="28" t="str">
        <f aca="false">"BOLZEN_ISO_2341_"&amp;C241&amp;"x"&amp;D241&amp;"_ST"</f>
        <v>BOLZEN_ISO_2341_27x160_ST</v>
      </c>
      <c r="C241" s="29" t="n">
        <v>27</v>
      </c>
      <c r="D241" s="29" t="n">
        <v>160</v>
      </c>
      <c r="E241" s="29" t="n">
        <v>40</v>
      </c>
      <c r="F241" s="29" t="n">
        <v>4</v>
      </c>
      <c r="G241" s="29" t="n">
        <v>2</v>
      </c>
      <c r="H241" s="29" t="n">
        <v>6</v>
      </c>
      <c r="I241" s="29" t="n">
        <v>9</v>
      </c>
      <c r="J241" s="29" t="n">
        <v>1</v>
      </c>
      <c r="K241" s="29" t="n">
        <v>6.3</v>
      </c>
      <c r="L241" s="29" t="s">
        <v>12</v>
      </c>
    </row>
    <row r="242" customFormat="false" ht="12.75" hidden="false" customHeight="false" outlineLevel="0" collapsed="false">
      <c r="A242" s="28" t="str">
        <f aca="false">"Bolzen ISO 2341 - B - "&amp;C242&amp;"x"&amp;D242&amp;" - St"</f>
        <v>Bolzen ISO 2341 - B - 27x180 - St</v>
      </c>
      <c r="B242" s="28" t="str">
        <f aca="false">"BOLZEN_ISO_2341_"&amp;C242&amp;"x"&amp;D242&amp;"_ST"</f>
        <v>BOLZEN_ISO_2341_27x180_ST</v>
      </c>
      <c r="C242" s="29" t="n">
        <v>27</v>
      </c>
      <c r="D242" s="29" t="n">
        <v>180</v>
      </c>
      <c r="E242" s="29" t="n">
        <v>40</v>
      </c>
      <c r="F242" s="29" t="n">
        <v>4</v>
      </c>
      <c r="G242" s="29" t="n">
        <v>2</v>
      </c>
      <c r="H242" s="29" t="n">
        <v>6</v>
      </c>
      <c r="I242" s="29" t="n">
        <v>9</v>
      </c>
      <c r="J242" s="29" t="n">
        <v>1</v>
      </c>
      <c r="K242" s="29" t="n">
        <v>6.3</v>
      </c>
      <c r="L242" s="29" t="s">
        <v>12</v>
      </c>
    </row>
    <row r="243" customFormat="false" ht="12.75" hidden="false" customHeight="false" outlineLevel="0" collapsed="false">
      <c r="A243" s="28" t="str">
        <f aca="false">"Bolzen ISO 2341 - B - "&amp;C243&amp;"x"&amp;D243&amp;" - St"</f>
        <v>Bolzen ISO 2341 - B - 27x200 - St</v>
      </c>
      <c r="B243" s="28" t="str">
        <f aca="false">"BOLZEN_ISO_2341_"&amp;C243&amp;"x"&amp;D243&amp;"_ST"</f>
        <v>BOLZEN_ISO_2341_27x200_ST</v>
      </c>
      <c r="C243" s="29" t="n">
        <v>27</v>
      </c>
      <c r="D243" s="29" t="n">
        <v>200</v>
      </c>
      <c r="E243" s="29" t="n">
        <v>40</v>
      </c>
      <c r="F243" s="29" t="n">
        <v>4</v>
      </c>
      <c r="G243" s="29" t="n">
        <v>2</v>
      </c>
      <c r="H243" s="29" t="n">
        <v>6</v>
      </c>
      <c r="I243" s="29" t="n">
        <v>9</v>
      </c>
      <c r="J243" s="29" t="n">
        <v>1</v>
      </c>
      <c r="K243" s="29" t="n">
        <v>6.3</v>
      </c>
      <c r="L243" s="29" t="s">
        <v>12</v>
      </c>
    </row>
    <row r="244" customFormat="false" ht="12.75" hidden="false" customHeight="false" outlineLevel="0" collapsed="false">
      <c r="A244" s="16" t="str">
        <f aca="false">"Bolzen ISO 2341 - B - "&amp;C244&amp;"x"&amp;D244&amp;" - St"</f>
        <v>Bolzen ISO 2341 - B - 30x60 - St</v>
      </c>
      <c r="B244" s="16" t="str">
        <f aca="false">"BOLZEN_ISO_2341_"&amp;C244&amp;"x"&amp;D244&amp;"_ST"</f>
        <v>BOLZEN_ISO_2341_30x60_ST</v>
      </c>
      <c r="C244" s="17" t="n">
        <v>30</v>
      </c>
      <c r="D244" s="17" t="n">
        <v>60</v>
      </c>
      <c r="E244" s="17" t="n">
        <v>44</v>
      </c>
      <c r="F244" s="17" t="n">
        <v>4</v>
      </c>
      <c r="G244" s="17" t="n">
        <v>2</v>
      </c>
      <c r="H244" s="17" t="n">
        <v>8</v>
      </c>
      <c r="I244" s="17" t="n">
        <v>10</v>
      </c>
      <c r="J244" s="17" t="n">
        <v>1</v>
      </c>
      <c r="K244" s="17" t="n">
        <v>8</v>
      </c>
      <c r="L244" s="17" t="s">
        <v>12</v>
      </c>
    </row>
    <row r="245" customFormat="false" ht="12.75" hidden="false" customHeight="false" outlineLevel="0" collapsed="false">
      <c r="A245" s="16" t="str">
        <f aca="false">"Bolzen ISO 2341 - B - "&amp;C245&amp;"x"&amp;D245&amp;" - St"</f>
        <v>Bolzen ISO 2341 - B - 30x65 - St</v>
      </c>
      <c r="B245" s="16" t="str">
        <f aca="false">"BOLZEN_ISO_2341_"&amp;C245&amp;"x"&amp;D245&amp;"_ST"</f>
        <v>BOLZEN_ISO_2341_30x65_ST</v>
      </c>
      <c r="C245" s="17" t="n">
        <v>30</v>
      </c>
      <c r="D245" s="17" t="n">
        <v>65</v>
      </c>
      <c r="E245" s="17" t="n">
        <v>44</v>
      </c>
      <c r="F245" s="17" t="n">
        <v>4</v>
      </c>
      <c r="G245" s="17" t="n">
        <v>2</v>
      </c>
      <c r="H245" s="17" t="n">
        <v>8</v>
      </c>
      <c r="I245" s="17" t="n">
        <v>10</v>
      </c>
      <c r="J245" s="17" t="n">
        <v>1</v>
      </c>
      <c r="K245" s="17" t="n">
        <v>8</v>
      </c>
      <c r="L245" s="17" t="s">
        <v>12</v>
      </c>
    </row>
    <row r="246" customFormat="false" ht="12.75" hidden="false" customHeight="false" outlineLevel="0" collapsed="false">
      <c r="A246" s="16" t="str">
        <f aca="false">"Bolzen ISO 2341 - B - "&amp;C246&amp;"x"&amp;D246&amp;" - St"</f>
        <v>Bolzen ISO 2341 - B - 30x70 - St</v>
      </c>
      <c r="B246" s="16" t="str">
        <f aca="false">"BOLZEN_ISO_2341_"&amp;C246&amp;"x"&amp;D246&amp;"_ST"</f>
        <v>BOLZEN_ISO_2341_30x70_ST</v>
      </c>
      <c r="C246" s="17" t="n">
        <v>30</v>
      </c>
      <c r="D246" s="17" t="n">
        <v>70</v>
      </c>
      <c r="E246" s="17" t="n">
        <v>44</v>
      </c>
      <c r="F246" s="17" t="n">
        <v>4</v>
      </c>
      <c r="G246" s="17" t="n">
        <v>2</v>
      </c>
      <c r="H246" s="17" t="n">
        <v>8</v>
      </c>
      <c r="I246" s="17" t="n">
        <v>10</v>
      </c>
      <c r="J246" s="17" t="n">
        <v>1</v>
      </c>
      <c r="K246" s="17" t="n">
        <v>8</v>
      </c>
      <c r="L246" s="17" t="s">
        <v>12</v>
      </c>
    </row>
    <row r="247" customFormat="false" ht="12.75" hidden="false" customHeight="false" outlineLevel="0" collapsed="false">
      <c r="A247" s="16" t="str">
        <f aca="false">"Bolzen ISO 2341 - B - "&amp;C247&amp;"x"&amp;D247&amp;" - St"</f>
        <v>Bolzen ISO 2341 - B - 30x75 - St</v>
      </c>
      <c r="B247" s="16" t="str">
        <f aca="false">"BOLZEN_ISO_2341_"&amp;C247&amp;"x"&amp;D247&amp;"_ST"</f>
        <v>BOLZEN_ISO_2341_30x75_ST</v>
      </c>
      <c r="C247" s="17" t="n">
        <v>30</v>
      </c>
      <c r="D247" s="17" t="n">
        <v>75</v>
      </c>
      <c r="E247" s="17" t="n">
        <v>44</v>
      </c>
      <c r="F247" s="17" t="n">
        <v>4</v>
      </c>
      <c r="G247" s="17" t="n">
        <v>2</v>
      </c>
      <c r="H247" s="17" t="n">
        <v>8</v>
      </c>
      <c r="I247" s="17" t="n">
        <v>10</v>
      </c>
      <c r="J247" s="17" t="n">
        <v>1</v>
      </c>
      <c r="K247" s="17" t="n">
        <v>8</v>
      </c>
      <c r="L247" s="17" t="s">
        <v>12</v>
      </c>
    </row>
    <row r="248" customFormat="false" ht="12.75" hidden="false" customHeight="false" outlineLevel="0" collapsed="false">
      <c r="A248" s="16" t="str">
        <f aca="false">"Bolzen ISO 2341 - B - "&amp;C248&amp;"x"&amp;D248&amp;" - St"</f>
        <v>Bolzen ISO 2341 - B - 30x80 - St</v>
      </c>
      <c r="B248" s="16" t="str">
        <f aca="false">"BOLZEN_ISO_2341_"&amp;C248&amp;"x"&amp;D248&amp;"_ST"</f>
        <v>BOLZEN_ISO_2341_30x80_ST</v>
      </c>
      <c r="C248" s="17" t="n">
        <v>30</v>
      </c>
      <c r="D248" s="17" t="n">
        <v>80</v>
      </c>
      <c r="E248" s="17" t="n">
        <v>44</v>
      </c>
      <c r="F248" s="17" t="n">
        <v>4</v>
      </c>
      <c r="G248" s="17" t="n">
        <v>2</v>
      </c>
      <c r="H248" s="17" t="n">
        <v>8</v>
      </c>
      <c r="I248" s="17" t="n">
        <v>10</v>
      </c>
      <c r="J248" s="17" t="n">
        <v>1</v>
      </c>
      <c r="K248" s="17" t="n">
        <v>8</v>
      </c>
      <c r="L248" s="17" t="s">
        <v>12</v>
      </c>
    </row>
    <row r="249" customFormat="false" ht="12.75" hidden="false" customHeight="false" outlineLevel="0" collapsed="false">
      <c r="A249" s="16" t="str">
        <f aca="false">"Bolzen ISO 2341 - B - "&amp;C249&amp;"x"&amp;D249&amp;" - St"</f>
        <v>Bolzen ISO 2341 - B - 30x85 - St</v>
      </c>
      <c r="B249" s="16" t="str">
        <f aca="false">"BOLZEN_ISO_2341_"&amp;C249&amp;"x"&amp;D249&amp;"_ST"</f>
        <v>BOLZEN_ISO_2341_30x85_ST</v>
      </c>
      <c r="C249" s="17" t="n">
        <v>30</v>
      </c>
      <c r="D249" s="17" t="n">
        <v>85</v>
      </c>
      <c r="E249" s="17" t="n">
        <v>44</v>
      </c>
      <c r="F249" s="17" t="n">
        <v>4</v>
      </c>
      <c r="G249" s="17" t="n">
        <v>2</v>
      </c>
      <c r="H249" s="17" t="n">
        <v>8</v>
      </c>
      <c r="I249" s="17" t="n">
        <v>10</v>
      </c>
      <c r="J249" s="17" t="n">
        <v>1</v>
      </c>
      <c r="K249" s="17" t="n">
        <v>8</v>
      </c>
      <c r="L249" s="17" t="s">
        <v>12</v>
      </c>
    </row>
    <row r="250" customFormat="false" ht="12.75" hidden="false" customHeight="false" outlineLevel="0" collapsed="false">
      <c r="A250" s="16" t="str">
        <f aca="false">"Bolzen ISO 2341 - B - "&amp;C250&amp;"x"&amp;D250&amp;" - St"</f>
        <v>Bolzen ISO 2341 - B - 30x90 - St</v>
      </c>
      <c r="B250" s="16" t="str">
        <f aca="false">"BOLZEN_ISO_2341_"&amp;C250&amp;"x"&amp;D250&amp;"_ST"</f>
        <v>BOLZEN_ISO_2341_30x90_ST</v>
      </c>
      <c r="C250" s="17" t="n">
        <v>30</v>
      </c>
      <c r="D250" s="17" t="n">
        <v>90</v>
      </c>
      <c r="E250" s="17" t="n">
        <v>44</v>
      </c>
      <c r="F250" s="17" t="n">
        <v>4</v>
      </c>
      <c r="G250" s="17" t="n">
        <v>2</v>
      </c>
      <c r="H250" s="17" t="n">
        <v>8</v>
      </c>
      <c r="I250" s="17" t="n">
        <v>10</v>
      </c>
      <c r="J250" s="17" t="n">
        <v>1</v>
      </c>
      <c r="K250" s="17" t="n">
        <v>8</v>
      </c>
      <c r="L250" s="17" t="s">
        <v>12</v>
      </c>
    </row>
    <row r="251" customFormat="false" ht="12.75" hidden="false" customHeight="false" outlineLevel="0" collapsed="false">
      <c r="A251" s="16" t="str">
        <f aca="false">"Bolzen ISO 2341 - B - "&amp;C251&amp;"x"&amp;D251&amp;" - St"</f>
        <v>Bolzen ISO 2341 - B - 30x95 - St</v>
      </c>
      <c r="B251" s="16" t="str">
        <f aca="false">"BOLZEN_ISO_2341_"&amp;C251&amp;"x"&amp;D251&amp;"_ST"</f>
        <v>BOLZEN_ISO_2341_30x95_ST</v>
      </c>
      <c r="C251" s="17" t="n">
        <v>30</v>
      </c>
      <c r="D251" s="17" t="n">
        <v>95</v>
      </c>
      <c r="E251" s="17" t="n">
        <v>44</v>
      </c>
      <c r="F251" s="17" t="n">
        <v>4</v>
      </c>
      <c r="G251" s="17" t="n">
        <v>2</v>
      </c>
      <c r="H251" s="17" t="n">
        <v>8</v>
      </c>
      <c r="I251" s="17" t="n">
        <v>10</v>
      </c>
      <c r="J251" s="17" t="n">
        <v>1</v>
      </c>
      <c r="K251" s="17" t="n">
        <v>8</v>
      </c>
      <c r="L251" s="17" t="s">
        <v>12</v>
      </c>
    </row>
    <row r="252" customFormat="false" ht="12.75" hidden="false" customHeight="false" outlineLevel="0" collapsed="false">
      <c r="A252" s="16" t="str">
        <f aca="false">"Bolzen ISO 2341 - B - "&amp;C252&amp;"x"&amp;D252&amp;" - St"</f>
        <v>Bolzen ISO 2341 - B - 30x100 - St</v>
      </c>
      <c r="B252" s="16" t="str">
        <f aca="false">"BOLZEN_ISO_2341_"&amp;C252&amp;"x"&amp;D252&amp;"_ST"</f>
        <v>BOLZEN_ISO_2341_30x100_ST</v>
      </c>
      <c r="C252" s="17" t="n">
        <v>30</v>
      </c>
      <c r="D252" s="17" t="n">
        <v>100</v>
      </c>
      <c r="E252" s="17" t="n">
        <v>44</v>
      </c>
      <c r="F252" s="17" t="n">
        <v>4</v>
      </c>
      <c r="G252" s="17" t="n">
        <v>2</v>
      </c>
      <c r="H252" s="17" t="n">
        <v>8</v>
      </c>
      <c r="I252" s="17" t="n">
        <v>10</v>
      </c>
      <c r="J252" s="17" t="n">
        <v>1</v>
      </c>
      <c r="K252" s="17" t="n">
        <v>8</v>
      </c>
      <c r="L252" s="17" t="s">
        <v>12</v>
      </c>
    </row>
    <row r="253" customFormat="false" ht="12.75" hidden="false" customHeight="false" outlineLevel="0" collapsed="false">
      <c r="A253" s="16" t="str">
        <f aca="false">"Bolzen ISO 2341 - B - "&amp;C253&amp;"x"&amp;D253&amp;" - St"</f>
        <v>Bolzen ISO 2341 - B - 30x120 - St</v>
      </c>
      <c r="B253" s="16" t="str">
        <f aca="false">"BOLZEN_ISO_2341_"&amp;C253&amp;"x"&amp;D253&amp;"_ST"</f>
        <v>BOLZEN_ISO_2341_30x120_ST</v>
      </c>
      <c r="C253" s="17" t="n">
        <v>30</v>
      </c>
      <c r="D253" s="17" t="n">
        <v>120</v>
      </c>
      <c r="E253" s="17" t="n">
        <v>44</v>
      </c>
      <c r="F253" s="17" t="n">
        <v>4</v>
      </c>
      <c r="G253" s="17" t="n">
        <v>2</v>
      </c>
      <c r="H253" s="17" t="n">
        <v>8</v>
      </c>
      <c r="I253" s="17" t="n">
        <v>10</v>
      </c>
      <c r="J253" s="17" t="n">
        <v>1</v>
      </c>
      <c r="K253" s="17" t="n">
        <v>8</v>
      </c>
      <c r="L253" s="17" t="s">
        <v>12</v>
      </c>
    </row>
    <row r="254" customFormat="false" ht="12.75" hidden="false" customHeight="false" outlineLevel="0" collapsed="false">
      <c r="A254" s="16" t="str">
        <f aca="false">"Bolzen ISO 2341 - B - "&amp;C254&amp;"x"&amp;D254&amp;" - St"</f>
        <v>Bolzen ISO 2341 - B - 30x140 - St</v>
      </c>
      <c r="B254" s="16" t="str">
        <f aca="false">"BOLZEN_ISO_2341_"&amp;C254&amp;"x"&amp;D254&amp;"_ST"</f>
        <v>BOLZEN_ISO_2341_30x140_ST</v>
      </c>
      <c r="C254" s="17" t="n">
        <v>30</v>
      </c>
      <c r="D254" s="17" t="n">
        <v>140</v>
      </c>
      <c r="E254" s="17" t="n">
        <v>44</v>
      </c>
      <c r="F254" s="17" t="n">
        <v>4</v>
      </c>
      <c r="G254" s="17" t="n">
        <v>2</v>
      </c>
      <c r="H254" s="17" t="n">
        <v>8</v>
      </c>
      <c r="I254" s="17" t="n">
        <v>10</v>
      </c>
      <c r="J254" s="17" t="n">
        <v>1</v>
      </c>
      <c r="K254" s="17" t="n">
        <v>8</v>
      </c>
      <c r="L254" s="17" t="s">
        <v>12</v>
      </c>
    </row>
    <row r="255" customFormat="false" ht="12.75" hidden="false" customHeight="false" outlineLevel="0" collapsed="false">
      <c r="A255" s="16" t="str">
        <f aca="false">"Bolzen ISO 2341 - B - "&amp;C255&amp;"x"&amp;D255&amp;" - St"</f>
        <v>Bolzen ISO 2341 - B - 30x160 - St</v>
      </c>
      <c r="B255" s="16" t="str">
        <f aca="false">"BOLZEN_ISO_2341_"&amp;C255&amp;"x"&amp;D255&amp;"_ST"</f>
        <v>BOLZEN_ISO_2341_30x160_ST</v>
      </c>
      <c r="C255" s="17" t="n">
        <v>30</v>
      </c>
      <c r="D255" s="17" t="n">
        <v>160</v>
      </c>
      <c r="E255" s="17" t="n">
        <v>44</v>
      </c>
      <c r="F255" s="17" t="n">
        <v>4</v>
      </c>
      <c r="G255" s="17" t="n">
        <v>2</v>
      </c>
      <c r="H255" s="17" t="n">
        <v>8</v>
      </c>
      <c r="I255" s="17" t="n">
        <v>10</v>
      </c>
      <c r="J255" s="17" t="n">
        <v>1</v>
      </c>
      <c r="K255" s="17" t="n">
        <v>8</v>
      </c>
      <c r="L255" s="17" t="s">
        <v>12</v>
      </c>
    </row>
    <row r="256" customFormat="false" ht="12.75" hidden="false" customHeight="false" outlineLevel="0" collapsed="false">
      <c r="A256" s="16" t="str">
        <f aca="false">"Bolzen ISO 2341 - B - "&amp;C256&amp;"x"&amp;D256&amp;" - St"</f>
        <v>Bolzen ISO 2341 - B - 30x180 - St</v>
      </c>
      <c r="B256" s="16" t="str">
        <f aca="false">"BOLZEN_ISO_2341_"&amp;C256&amp;"x"&amp;D256&amp;"_ST"</f>
        <v>BOLZEN_ISO_2341_30x180_ST</v>
      </c>
      <c r="C256" s="17" t="n">
        <v>30</v>
      </c>
      <c r="D256" s="17" t="n">
        <v>180</v>
      </c>
      <c r="E256" s="17" t="n">
        <v>44</v>
      </c>
      <c r="F256" s="17" t="n">
        <v>4</v>
      </c>
      <c r="G256" s="17" t="n">
        <v>2</v>
      </c>
      <c r="H256" s="17" t="n">
        <v>8</v>
      </c>
      <c r="I256" s="17" t="n">
        <v>10</v>
      </c>
      <c r="J256" s="17" t="n">
        <v>1</v>
      </c>
      <c r="K256" s="17" t="n">
        <v>8</v>
      </c>
      <c r="L256" s="17" t="s">
        <v>12</v>
      </c>
    </row>
    <row r="257" customFormat="false" ht="12.75" hidden="false" customHeight="false" outlineLevel="0" collapsed="false">
      <c r="A257" s="16" t="str">
        <f aca="false">"Bolzen ISO 2341 - B - "&amp;C257&amp;"x"&amp;D257&amp;" - St"</f>
        <v>Bolzen ISO 2341 - B - 30x200 - St</v>
      </c>
      <c r="B257" s="16" t="str">
        <f aca="false">"BOLZEN_ISO_2341_"&amp;C257&amp;"x"&amp;D257&amp;"_ST"</f>
        <v>BOLZEN_ISO_2341_30x200_ST</v>
      </c>
      <c r="C257" s="17" t="n">
        <v>30</v>
      </c>
      <c r="D257" s="17" t="n">
        <v>200</v>
      </c>
      <c r="E257" s="17" t="n">
        <v>44</v>
      </c>
      <c r="F257" s="17" t="n">
        <v>4</v>
      </c>
      <c r="G257" s="17" t="n">
        <v>2</v>
      </c>
      <c r="H257" s="17" t="n">
        <v>8</v>
      </c>
      <c r="I257" s="17" t="n">
        <v>10</v>
      </c>
      <c r="J257" s="17" t="n">
        <v>1</v>
      </c>
      <c r="K257" s="17" t="n">
        <v>8</v>
      </c>
      <c r="L257" s="17" t="s">
        <v>12</v>
      </c>
    </row>
    <row r="258" customFormat="false" ht="12.75" hidden="false" customHeight="false" outlineLevel="0" collapsed="false">
      <c r="A258" s="14" t="str">
        <f aca="false">"Bolzen ISO 2341 - B - "&amp;C258&amp;"x"&amp;D258&amp;" - St"</f>
        <v>Bolzen ISO 2341 - B - 33x65 - St</v>
      </c>
      <c r="B258" s="14" t="str">
        <f aca="false">"BOLZEN_ISO_2341_"&amp;C258&amp;"x"&amp;D258&amp;"_ST"</f>
        <v>BOLZEN_ISO_2341_33x65_ST</v>
      </c>
      <c r="C258" s="15" t="n">
        <v>33</v>
      </c>
      <c r="D258" s="15" t="n">
        <v>65</v>
      </c>
      <c r="E258" s="15" t="n">
        <v>47</v>
      </c>
      <c r="F258" s="15" t="n">
        <v>4</v>
      </c>
      <c r="G258" s="15" t="n">
        <v>2</v>
      </c>
      <c r="H258" s="15" t="n">
        <v>8</v>
      </c>
      <c r="I258" s="15" t="n">
        <v>10</v>
      </c>
      <c r="J258" s="15" t="n">
        <v>1</v>
      </c>
      <c r="K258" s="15" t="n">
        <v>8</v>
      </c>
      <c r="L258" s="15" t="s">
        <v>12</v>
      </c>
    </row>
    <row r="259" customFormat="false" ht="12.75" hidden="false" customHeight="false" outlineLevel="0" collapsed="false">
      <c r="A259" s="14" t="str">
        <f aca="false">"Bolzen ISO 2341 - B - "&amp;C259&amp;"x"&amp;D259&amp;" - St"</f>
        <v>Bolzen ISO 2341 - B - 33x70 - St</v>
      </c>
      <c r="B259" s="14" t="str">
        <f aca="false">"BOLZEN_ISO_2341_"&amp;C259&amp;"x"&amp;D259&amp;"_ST"</f>
        <v>BOLZEN_ISO_2341_33x70_ST</v>
      </c>
      <c r="C259" s="15" t="n">
        <v>33</v>
      </c>
      <c r="D259" s="15" t="n">
        <v>70</v>
      </c>
      <c r="E259" s="15" t="n">
        <v>47</v>
      </c>
      <c r="F259" s="15" t="n">
        <v>4</v>
      </c>
      <c r="G259" s="15" t="n">
        <v>2</v>
      </c>
      <c r="H259" s="15" t="n">
        <v>8</v>
      </c>
      <c r="I259" s="15" t="n">
        <v>10</v>
      </c>
      <c r="J259" s="15" t="n">
        <v>1</v>
      </c>
      <c r="K259" s="15" t="n">
        <v>8</v>
      </c>
      <c r="L259" s="15" t="s">
        <v>12</v>
      </c>
    </row>
    <row r="260" customFormat="false" ht="12.75" hidden="false" customHeight="false" outlineLevel="0" collapsed="false">
      <c r="A260" s="14" t="str">
        <f aca="false">"Bolzen ISO 2341 - B - "&amp;C260&amp;"x"&amp;D260&amp;" - St"</f>
        <v>Bolzen ISO 2341 - B - 33x75 - St</v>
      </c>
      <c r="B260" s="14" t="str">
        <f aca="false">"BOLZEN_ISO_2341_"&amp;C260&amp;"x"&amp;D260&amp;"_ST"</f>
        <v>BOLZEN_ISO_2341_33x75_ST</v>
      </c>
      <c r="C260" s="15" t="n">
        <v>33</v>
      </c>
      <c r="D260" s="15" t="n">
        <v>75</v>
      </c>
      <c r="E260" s="15" t="n">
        <v>47</v>
      </c>
      <c r="F260" s="15" t="n">
        <v>4</v>
      </c>
      <c r="G260" s="15" t="n">
        <v>2</v>
      </c>
      <c r="H260" s="15" t="n">
        <v>8</v>
      </c>
      <c r="I260" s="15" t="n">
        <v>10</v>
      </c>
      <c r="J260" s="15" t="n">
        <v>1</v>
      </c>
      <c r="K260" s="15" t="n">
        <v>8</v>
      </c>
      <c r="L260" s="15" t="s">
        <v>12</v>
      </c>
    </row>
    <row r="261" customFormat="false" ht="12.75" hidden="false" customHeight="false" outlineLevel="0" collapsed="false">
      <c r="A261" s="14" t="str">
        <f aca="false">"Bolzen ISO 2341 - B - "&amp;C261&amp;"x"&amp;D261&amp;" - St"</f>
        <v>Bolzen ISO 2341 - B - 33x80 - St</v>
      </c>
      <c r="B261" s="14" t="str">
        <f aca="false">"BOLZEN_ISO_2341_"&amp;C261&amp;"x"&amp;D261&amp;"_ST"</f>
        <v>BOLZEN_ISO_2341_33x80_ST</v>
      </c>
      <c r="C261" s="15" t="n">
        <v>33</v>
      </c>
      <c r="D261" s="15" t="n">
        <v>80</v>
      </c>
      <c r="E261" s="15" t="n">
        <v>47</v>
      </c>
      <c r="F261" s="15" t="n">
        <v>4</v>
      </c>
      <c r="G261" s="15" t="n">
        <v>2</v>
      </c>
      <c r="H261" s="15" t="n">
        <v>8</v>
      </c>
      <c r="I261" s="15" t="n">
        <v>10</v>
      </c>
      <c r="J261" s="15" t="n">
        <v>1</v>
      </c>
      <c r="K261" s="15" t="n">
        <v>8</v>
      </c>
      <c r="L261" s="15" t="s">
        <v>12</v>
      </c>
    </row>
    <row r="262" customFormat="false" ht="12.75" hidden="false" customHeight="false" outlineLevel="0" collapsed="false">
      <c r="A262" s="14" t="str">
        <f aca="false">"Bolzen ISO 2341 - B - "&amp;C262&amp;"x"&amp;D262&amp;" - St"</f>
        <v>Bolzen ISO 2341 - B - 33x85 - St</v>
      </c>
      <c r="B262" s="14" t="str">
        <f aca="false">"BOLZEN_ISO_2341_"&amp;C262&amp;"x"&amp;D262&amp;"_ST"</f>
        <v>BOLZEN_ISO_2341_33x85_ST</v>
      </c>
      <c r="C262" s="15" t="n">
        <v>33</v>
      </c>
      <c r="D262" s="15" t="n">
        <v>85</v>
      </c>
      <c r="E262" s="15" t="n">
        <v>47</v>
      </c>
      <c r="F262" s="15" t="n">
        <v>4</v>
      </c>
      <c r="G262" s="15" t="n">
        <v>2</v>
      </c>
      <c r="H262" s="15" t="n">
        <v>8</v>
      </c>
      <c r="I262" s="15" t="n">
        <v>10</v>
      </c>
      <c r="J262" s="15" t="n">
        <v>1</v>
      </c>
      <c r="K262" s="15" t="n">
        <v>8</v>
      </c>
      <c r="L262" s="15" t="s">
        <v>12</v>
      </c>
    </row>
    <row r="263" customFormat="false" ht="12.75" hidden="false" customHeight="false" outlineLevel="0" collapsed="false">
      <c r="A263" s="14" t="str">
        <f aca="false">"Bolzen ISO 2341 - B - "&amp;C263&amp;"x"&amp;D263&amp;" - St"</f>
        <v>Bolzen ISO 2341 - B - 33x90 - St</v>
      </c>
      <c r="B263" s="14" t="str">
        <f aca="false">"BOLZEN_ISO_2341_"&amp;C263&amp;"x"&amp;D263&amp;"_ST"</f>
        <v>BOLZEN_ISO_2341_33x90_ST</v>
      </c>
      <c r="C263" s="15" t="n">
        <v>33</v>
      </c>
      <c r="D263" s="15" t="n">
        <v>90</v>
      </c>
      <c r="E263" s="15" t="n">
        <v>47</v>
      </c>
      <c r="F263" s="15" t="n">
        <v>4</v>
      </c>
      <c r="G263" s="15" t="n">
        <v>2</v>
      </c>
      <c r="H263" s="15" t="n">
        <v>8</v>
      </c>
      <c r="I263" s="15" t="n">
        <v>10</v>
      </c>
      <c r="J263" s="15" t="n">
        <v>1</v>
      </c>
      <c r="K263" s="15" t="n">
        <v>8</v>
      </c>
      <c r="L263" s="15" t="s">
        <v>12</v>
      </c>
    </row>
    <row r="264" customFormat="false" ht="12.75" hidden="false" customHeight="false" outlineLevel="0" collapsed="false">
      <c r="A264" s="14" t="str">
        <f aca="false">"Bolzen ISO 2341 - B - "&amp;C264&amp;"x"&amp;D264&amp;" - St"</f>
        <v>Bolzen ISO 2341 - B - 33x95 - St</v>
      </c>
      <c r="B264" s="14" t="str">
        <f aca="false">"BOLZEN_ISO_2341_"&amp;C264&amp;"x"&amp;D264&amp;"_ST"</f>
        <v>BOLZEN_ISO_2341_33x95_ST</v>
      </c>
      <c r="C264" s="15" t="n">
        <v>33</v>
      </c>
      <c r="D264" s="15" t="n">
        <v>95</v>
      </c>
      <c r="E264" s="15" t="n">
        <v>47</v>
      </c>
      <c r="F264" s="15" t="n">
        <v>4</v>
      </c>
      <c r="G264" s="15" t="n">
        <v>2</v>
      </c>
      <c r="H264" s="15" t="n">
        <v>8</v>
      </c>
      <c r="I264" s="15" t="n">
        <v>10</v>
      </c>
      <c r="J264" s="15" t="n">
        <v>1</v>
      </c>
      <c r="K264" s="15" t="n">
        <v>8</v>
      </c>
      <c r="L264" s="15" t="s">
        <v>12</v>
      </c>
    </row>
    <row r="265" customFormat="false" ht="12.75" hidden="false" customHeight="false" outlineLevel="0" collapsed="false">
      <c r="A265" s="14" t="str">
        <f aca="false">"Bolzen ISO 2341 - B - "&amp;C265&amp;"x"&amp;D265&amp;" - St"</f>
        <v>Bolzen ISO 2341 - B - 33x100 - St</v>
      </c>
      <c r="B265" s="14" t="str">
        <f aca="false">"BOLZEN_ISO_2341_"&amp;C265&amp;"x"&amp;D265&amp;"_ST"</f>
        <v>BOLZEN_ISO_2341_33x100_ST</v>
      </c>
      <c r="C265" s="15" t="n">
        <v>33</v>
      </c>
      <c r="D265" s="15" t="n">
        <v>100</v>
      </c>
      <c r="E265" s="15" t="n">
        <v>47</v>
      </c>
      <c r="F265" s="15" t="n">
        <v>4</v>
      </c>
      <c r="G265" s="15" t="n">
        <v>2</v>
      </c>
      <c r="H265" s="15" t="n">
        <v>8</v>
      </c>
      <c r="I265" s="15" t="n">
        <v>10</v>
      </c>
      <c r="J265" s="15" t="n">
        <v>1</v>
      </c>
      <c r="K265" s="15" t="n">
        <v>8</v>
      </c>
      <c r="L265" s="15" t="s">
        <v>12</v>
      </c>
    </row>
    <row r="266" customFormat="false" ht="12.75" hidden="false" customHeight="false" outlineLevel="0" collapsed="false">
      <c r="A266" s="14" t="str">
        <f aca="false">"Bolzen ISO 2341 - B - "&amp;C266&amp;"x"&amp;D266&amp;" - St"</f>
        <v>Bolzen ISO 2341 - B - 33x120 - St</v>
      </c>
      <c r="B266" s="14" t="str">
        <f aca="false">"BOLZEN_ISO_2341_"&amp;C266&amp;"x"&amp;D266&amp;"_ST"</f>
        <v>BOLZEN_ISO_2341_33x120_ST</v>
      </c>
      <c r="C266" s="15" t="n">
        <v>33</v>
      </c>
      <c r="D266" s="15" t="n">
        <v>120</v>
      </c>
      <c r="E266" s="15" t="n">
        <v>47</v>
      </c>
      <c r="F266" s="15" t="n">
        <v>4</v>
      </c>
      <c r="G266" s="15" t="n">
        <v>2</v>
      </c>
      <c r="H266" s="15" t="n">
        <v>8</v>
      </c>
      <c r="I266" s="15" t="n">
        <v>10</v>
      </c>
      <c r="J266" s="15" t="n">
        <v>1</v>
      </c>
      <c r="K266" s="15" t="n">
        <v>8</v>
      </c>
      <c r="L266" s="15" t="s">
        <v>12</v>
      </c>
    </row>
    <row r="267" customFormat="false" ht="12.75" hidden="false" customHeight="false" outlineLevel="0" collapsed="false">
      <c r="A267" s="14" t="str">
        <f aca="false">"Bolzen ISO 2341 - B - "&amp;C267&amp;"x"&amp;D267&amp;" - St"</f>
        <v>Bolzen ISO 2341 - B - 33x140 - St</v>
      </c>
      <c r="B267" s="14" t="str">
        <f aca="false">"BOLZEN_ISO_2341_"&amp;C267&amp;"x"&amp;D267&amp;"_ST"</f>
        <v>BOLZEN_ISO_2341_33x140_ST</v>
      </c>
      <c r="C267" s="15" t="n">
        <v>33</v>
      </c>
      <c r="D267" s="15" t="n">
        <v>140</v>
      </c>
      <c r="E267" s="15" t="n">
        <v>47</v>
      </c>
      <c r="F267" s="15" t="n">
        <v>4</v>
      </c>
      <c r="G267" s="15" t="n">
        <v>2</v>
      </c>
      <c r="H267" s="15" t="n">
        <v>8</v>
      </c>
      <c r="I267" s="15" t="n">
        <v>10</v>
      </c>
      <c r="J267" s="15" t="n">
        <v>1</v>
      </c>
      <c r="K267" s="15" t="n">
        <v>8</v>
      </c>
      <c r="L267" s="15" t="s">
        <v>12</v>
      </c>
    </row>
    <row r="268" customFormat="false" ht="12.75" hidden="false" customHeight="false" outlineLevel="0" collapsed="false">
      <c r="A268" s="14" t="str">
        <f aca="false">"Bolzen ISO 2341 - B - "&amp;C268&amp;"x"&amp;D268&amp;" - St"</f>
        <v>Bolzen ISO 2341 - B - 33x160 - St</v>
      </c>
      <c r="B268" s="14" t="str">
        <f aca="false">"BOLZEN_ISO_2341_"&amp;C268&amp;"x"&amp;D268&amp;"_ST"</f>
        <v>BOLZEN_ISO_2341_33x160_ST</v>
      </c>
      <c r="C268" s="15" t="n">
        <v>33</v>
      </c>
      <c r="D268" s="15" t="n">
        <v>160</v>
      </c>
      <c r="E268" s="15" t="n">
        <v>47</v>
      </c>
      <c r="F268" s="15" t="n">
        <v>4</v>
      </c>
      <c r="G268" s="15" t="n">
        <v>2</v>
      </c>
      <c r="H268" s="15" t="n">
        <v>8</v>
      </c>
      <c r="I268" s="15" t="n">
        <v>10</v>
      </c>
      <c r="J268" s="15" t="n">
        <v>1</v>
      </c>
      <c r="K268" s="15" t="n">
        <v>8</v>
      </c>
      <c r="L268" s="15" t="s">
        <v>12</v>
      </c>
    </row>
    <row r="269" customFormat="false" ht="12.75" hidden="false" customHeight="false" outlineLevel="0" collapsed="false">
      <c r="A269" s="14" t="str">
        <f aca="false">"Bolzen ISO 2341 - B - "&amp;C269&amp;"x"&amp;D269&amp;" - St"</f>
        <v>Bolzen ISO 2341 - B - 33x180 - St</v>
      </c>
      <c r="B269" s="14" t="str">
        <f aca="false">"BOLZEN_ISO_2341_"&amp;C269&amp;"x"&amp;D269&amp;"_ST"</f>
        <v>BOLZEN_ISO_2341_33x180_ST</v>
      </c>
      <c r="C269" s="15" t="n">
        <v>33</v>
      </c>
      <c r="D269" s="15" t="n">
        <v>180</v>
      </c>
      <c r="E269" s="15" t="n">
        <v>47</v>
      </c>
      <c r="F269" s="15" t="n">
        <v>4</v>
      </c>
      <c r="G269" s="15" t="n">
        <v>2</v>
      </c>
      <c r="H269" s="15" t="n">
        <v>8</v>
      </c>
      <c r="I269" s="15" t="n">
        <v>10</v>
      </c>
      <c r="J269" s="15" t="n">
        <v>1</v>
      </c>
      <c r="K269" s="15" t="n">
        <v>8</v>
      </c>
      <c r="L269" s="15" t="s">
        <v>12</v>
      </c>
    </row>
    <row r="270" customFormat="false" ht="12.75" hidden="false" customHeight="false" outlineLevel="0" collapsed="false">
      <c r="A270" s="14" t="str">
        <f aca="false">"Bolzen ISO 2341 - B - "&amp;C270&amp;"x"&amp;D270&amp;" - St"</f>
        <v>Bolzen ISO 2341 - B - 33x200 - St</v>
      </c>
      <c r="B270" s="14" t="str">
        <f aca="false">"BOLZEN_ISO_2341_"&amp;C270&amp;"x"&amp;D270&amp;"_ST"</f>
        <v>BOLZEN_ISO_2341_33x200_ST</v>
      </c>
      <c r="C270" s="15" t="n">
        <v>33</v>
      </c>
      <c r="D270" s="15" t="n">
        <v>200</v>
      </c>
      <c r="E270" s="15" t="n">
        <v>47</v>
      </c>
      <c r="F270" s="15" t="n">
        <v>4</v>
      </c>
      <c r="G270" s="15" t="n">
        <v>2</v>
      </c>
      <c r="H270" s="15" t="n">
        <v>8</v>
      </c>
      <c r="I270" s="15" t="n">
        <v>10</v>
      </c>
      <c r="J270" s="15" t="n">
        <v>1</v>
      </c>
      <c r="K270" s="15" t="n">
        <v>8</v>
      </c>
      <c r="L270" s="15" t="s">
        <v>12</v>
      </c>
    </row>
    <row r="271" customFormat="false" ht="12.75" hidden="false" customHeight="false" outlineLevel="0" collapsed="false">
      <c r="A271" s="30" t="str">
        <f aca="false">"Bolzen ISO 2341 - B - "&amp;C271&amp;"x"&amp;D271&amp;" - St"</f>
        <v>Bolzen ISO 2341 - B - 36x70 - St</v>
      </c>
      <c r="B271" s="30" t="str">
        <f aca="false">"BOLZEN_ISO_2341_"&amp;C271&amp;"x"&amp;D271&amp;"_ST"</f>
        <v>BOLZEN_ISO_2341_36x70_ST</v>
      </c>
      <c r="C271" s="31" t="n">
        <v>36</v>
      </c>
      <c r="D271" s="31" t="n">
        <v>70</v>
      </c>
      <c r="E271" s="31" t="n">
        <v>50</v>
      </c>
      <c r="F271" s="31" t="n">
        <v>4</v>
      </c>
      <c r="G271" s="31" t="n">
        <v>2</v>
      </c>
      <c r="H271" s="31" t="n">
        <v>8</v>
      </c>
      <c r="I271" s="31" t="n">
        <v>10</v>
      </c>
      <c r="J271" s="31" t="n">
        <v>1</v>
      </c>
      <c r="K271" s="31" t="n">
        <v>8</v>
      </c>
      <c r="L271" s="31" t="s">
        <v>12</v>
      </c>
    </row>
    <row r="272" customFormat="false" ht="12.75" hidden="false" customHeight="false" outlineLevel="0" collapsed="false">
      <c r="A272" s="30" t="str">
        <f aca="false">"Bolzen ISO 2341 - B - "&amp;C272&amp;"x"&amp;D272&amp;" - St"</f>
        <v>Bolzen ISO 2341 - B - 36x75 - St</v>
      </c>
      <c r="B272" s="30" t="str">
        <f aca="false">"BOLZEN_ISO_2341_"&amp;C272&amp;"x"&amp;D272&amp;"_ST"</f>
        <v>BOLZEN_ISO_2341_36x75_ST</v>
      </c>
      <c r="C272" s="31" t="n">
        <v>36</v>
      </c>
      <c r="D272" s="31" t="n">
        <v>75</v>
      </c>
      <c r="E272" s="31" t="n">
        <v>50</v>
      </c>
      <c r="F272" s="31" t="n">
        <v>4</v>
      </c>
      <c r="G272" s="31" t="n">
        <v>2</v>
      </c>
      <c r="H272" s="31" t="n">
        <v>8</v>
      </c>
      <c r="I272" s="31" t="n">
        <v>10</v>
      </c>
      <c r="J272" s="31" t="n">
        <v>1</v>
      </c>
      <c r="K272" s="31" t="n">
        <v>8</v>
      </c>
      <c r="L272" s="31" t="s">
        <v>12</v>
      </c>
    </row>
    <row r="273" customFormat="false" ht="12.75" hidden="false" customHeight="false" outlineLevel="0" collapsed="false">
      <c r="A273" s="30" t="str">
        <f aca="false">"Bolzen ISO 2341 - B - "&amp;C273&amp;"x"&amp;D273&amp;" - St"</f>
        <v>Bolzen ISO 2341 - B - 36x80 - St</v>
      </c>
      <c r="B273" s="30" t="str">
        <f aca="false">"BOLZEN_ISO_2341_"&amp;C273&amp;"x"&amp;D273&amp;"_ST"</f>
        <v>BOLZEN_ISO_2341_36x80_ST</v>
      </c>
      <c r="C273" s="31" t="n">
        <v>36</v>
      </c>
      <c r="D273" s="31" t="n">
        <v>80</v>
      </c>
      <c r="E273" s="31" t="n">
        <v>50</v>
      </c>
      <c r="F273" s="31" t="n">
        <v>4</v>
      </c>
      <c r="G273" s="31" t="n">
        <v>2</v>
      </c>
      <c r="H273" s="31" t="n">
        <v>8</v>
      </c>
      <c r="I273" s="31" t="n">
        <v>10</v>
      </c>
      <c r="J273" s="31" t="n">
        <v>1</v>
      </c>
      <c r="K273" s="31" t="n">
        <v>8</v>
      </c>
      <c r="L273" s="31" t="s">
        <v>12</v>
      </c>
    </row>
    <row r="274" customFormat="false" ht="12.75" hidden="false" customHeight="false" outlineLevel="0" collapsed="false">
      <c r="A274" s="30" t="str">
        <f aca="false">"Bolzen ISO 2341 - B - "&amp;C274&amp;"x"&amp;D274&amp;" - St"</f>
        <v>Bolzen ISO 2341 - B - 36x85 - St</v>
      </c>
      <c r="B274" s="30" t="str">
        <f aca="false">"BOLZEN_ISO_2341_"&amp;C274&amp;"x"&amp;D274&amp;"_ST"</f>
        <v>BOLZEN_ISO_2341_36x85_ST</v>
      </c>
      <c r="C274" s="31" t="n">
        <v>36</v>
      </c>
      <c r="D274" s="31" t="n">
        <v>85</v>
      </c>
      <c r="E274" s="31" t="n">
        <v>50</v>
      </c>
      <c r="F274" s="31" t="n">
        <v>4</v>
      </c>
      <c r="G274" s="31" t="n">
        <v>2</v>
      </c>
      <c r="H274" s="31" t="n">
        <v>8</v>
      </c>
      <c r="I274" s="31" t="n">
        <v>10</v>
      </c>
      <c r="J274" s="31" t="n">
        <v>1</v>
      </c>
      <c r="K274" s="31" t="n">
        <v>8</v>
      </c>
      <c r="L274" s="31" t="s">
        <v>12</v>
      </c>
    </row>
    <row r="275" customFormat="false" ht="12.75" hidden="false" customHeight="false" outlineLevel="0" collapsed="false">
      <c r="A275" s="30" t="str">
        <f aca="false">"Bolzen ISO 2341 - B - "&amp;C275&amp;"x"&amp;D275&amp;" - St"</f>
        <v>Bolzen ISO 2341 - B - 36x90 - St</v>
      </c>
      <c r="B275" s="30" t="str">
        <f aca="false">"BOLZEN_ISO_2341_"&amp;C275&amp;"x"&amp;D275&amp;"_ST"</f>
        <v>BOLZEN_ISO_2341_36x90_ST</v>
      </c>
      <c r="C275" s="31" t="n">
        <v>36</v>
      </c>
      <c r="D275" s="31" t="n">
        <v>90</v>
      </c>
      <c r="E275" s="31" t="n">
        <v>50</v>
      </c>
      <c r="F275" s="31" t="n">
        <v>4</v>
      </c>
      <c r="G275" s="31" t="n">
        <v>2</v>
      </c>
      <c r="H275" s="31" t="n">
        <v>8</v>
      </c>
      <c r="I275" s="31" t="n">
        <v>10</v>
      </c>
      <c r="J275" s="31" t="n">
        <v>1</v>
      </c>
      <c r="K275" s="31" t="n">
        <v>8</v>
      </c>
      <c r="L275" s="31" t="s">
        <v>12</v>
      </c>
    </row>
    <row r="276" customFormat="false" ht="12.75" hidden="false" customHeight="false" outlineLevel="0" collapsed="false">
      <c r="A276" s="30" t="str">
        <f aca="false">"Bolzen ISO 2341 - B - "&amp;C276&amp;"x"&amp;D276&amp;" - St"</f>
        <v>Bolzen ISO 2341 - B - 36x95 - St</v>
      </c>
      <c r="B276" s="30" t="str">
        <f aca="false">"BOLZEN_ISO_2341_"&amp;C276&amp;"x"&amp;D276&amp;"_ST"</f>
        <v>BOLZEN_ISO_2341_36x95_ST</v>
      </c>
      <c r="C276" s="31" t="n">
        <v>36</v>
      </c>
      <c r="D276" s="31" t="n">
        <v>95</v>
      </c>
      <c r="E276" s="31" t="n">
        <v>50</v>
      </c>
      <c r="F276" s="31" t="n">
        <v>4</v>
      </c>
      <c r="G276" s="31" t="n">
        <v>2</v>
      </c>
      <c r="H276" s="31" t="n">
        <v>8</v>
      </c>
      <c r="I276" s="31" t="n">
        <v>10</v>
      </c>
      <c r="J276" s="31" t="n">
        <v>1</v>
      </c>
      <c r="K276" s="31" t="n">
        <v>8</v>
      </c>
      <c r="L276" s="31" t="s">
        <v>12</v>
      </c>
    </row>
    <row r="277" customFormat="false" ht="12.75" hidden="false" customHeight="false" outlineLevel="0" collapsed="false">
      <c r="A277" s="30" t="str">
        <f aca="false">"Bolzen ISO 2341 - B - "&amp;C277&amp;"x"&amp;D277&amp;" - St"</f>
        <v>Bolzen ISO 2341 - B - 36x100 - St</v>
      </c>
      <c r="B277" s="30" t="str">
        <f aca="false">"BOLZEN_ISO_2341_"&amp;C277&amp;"x"&amp;D277&amp;"_ST"</f>
        <v>BOLZEN_ISO_2341_36x100_ST</v>
      </c>
      <c r="C277" s="31" t="n">
        <v>36</v>
      </c>
      <c r="D277" s="31" t="n">
        <v>100</v>
      </c>
      <c r="E277" s="31" t="n">
        <v>50</v>
      </c>
      <c r="F277" s="31" t="n">
        <v>4</v>
      </c>
      <c r="G277" s="31" t="n">
        <v>2</v>
      </c>
      <c r="H277" s="31" t="n">
        <v>8</v>
      </c>
      <c r="I277" s="31" t="n">
        <v>10</v>
      </c>
      <c r="J277" s="31" t="n">
        <v>1</v>
      </c>
      <c r="K277" s="31" t="n">
        <v>8</v>
      </c>
      <c r="L277" s="31" t="s">
        <v>12</v>
      </c>
    </row>
    <row r="278" customFormat="false" ht="12.75" hidden="false" customHeight="false" outlineLevel="0" collapsed="false">
      <c r="A278" s="30" t="str">
        <f aca="false">"Bolzen ISO 2341 - B - "&amp;C278&amp;"x"&amp;D278&amp;" - St"</f>
        <v>Bolzen ISO 2341 - B - 36x120 - St</v>
      </c>
      <c r="B278" s="30" t="str">
        <f aca="false">"BOLZEN_ISO_2341_"&amp;C278&amp;"x"&amp;D278&amp;"_ST"</f>
        <v>BOLZEN_ISO_2341_36x120_ST</v>
      </c>
      <c r="C278" s="31" t="n">
        <v>36</v>
      </c>
      <c r="D278" s="31" t="n">
        <v>120</v>
      </c>
      <c r="E278" s="31" t="n">
        <v>50</v>
      </c>
      <c r="F278" s="31" t="n">
        <v>4</v>
      </c>
      <c r="G278" s="31" t="n">
        <v>2</v>
      </c>
      <c r="H278" s="31" t="n">
        <v>8</v>
      </c>
      <c r="I278" s="31" t="n">
        <v>10</v>
      </c>
      <c r="J278" s="31" t="n">
        <v>1</v>
      </c>
      <c r="K278" s="31" t="n">
        <v>8</v>
      </c>
      <c r="L278" s="31" t="s">
        <v>12</v>
      </c>
    </row>
    <row r="279" customFormat="false" ht="12.75" hidden="false" customHeight="false" outlineLevel="0" collapsed="false">
      <c r="A279" s="30" t="str">
        <f aca="false">"Bolzen ISO 2341 - B - "&amp;C279&amp;"x"&amp;D279&amp;" - St"</f>
        <v>Bolzen ISO 2341 - B - 36x140 - St</v>
      </c>
      <c r="B279" s="30" t="str">
        <f aca="false">"BOLZEN_ISO_2341_"&amp;C279&amp;"x"&amp;D279&amp;"_ST"</f>
        <v>BOLZEN_ISO_2341_36x140_ST</v>
      </c>
      <c r="C279" s="31" t="n">
        <v>36</v>
      </c>
      <c r="D279" s="31" t="n">
        <v>140</v>
      </c>
      <c r="E279" s="31" t="n">
        <v>50</v>
      </c>
      <c r="F279" s="31" t="n">
        <v>4</v>
      </c>
      <c r="G279" s="31" t="n">
        <v>2</v>
      </c>
      <c r="H279" s="31" t="n">
        <v>8</v>
      </c>
      <c r="I279" s="31" t="n">
        <v>10</v>
      </c>
      <c r="J279" s="31" t="n">
        <v>1</v>
      </c>
      <c r="K279" s="31" t="n">
        <v>8</v>
      </c>
      <c r="L279" s="31" t="s">
        <v>12</v>
      </c>
    </row>
    <row r="280" customFormat="false" ht="12.75" hidden="false" customHeight="false" outlineLevel="0" collapsed="false">
      <c r="A280" s="30" t="str">
        <f aca="false">"Bolzen ISO 2341 - B - "&amp;C280&amp;"x"&amp;D280&amp;" - St"</f>
        <v>Bolzen ISO 2341 - B - 36x160 - St</v>
      </c>
      <c r="B280" s="30" t="str">
        <f aca="false">"BOLZEN_ISO_2341_"&amp;C280&amp;"x"&amp;D280&amp;"_ST"</f>
        <v>BOLZEN_ISO_2341_36x160_ST</v>
      </c>
      <c r="C280" s="31" t="n">
        <v>36</v>
      </c>
      <c r="D280" s="31" t="n">
        <v>160</v>
      </c>
      <c r="E280" s="31" t="n">
        <v>50</v>
      </c>
      <c r="F280" s="31" t="n">
        <v>4</v>
      </c>
      <c r="G280" s="31" t="n">
        <v>2</v>
      </c>
      <c r="H280" s="31" t="n">
        <v>8</v>
      </c>
      <c r="I280" s="31" t="n">
        <v>10</v>
      </c>
      <c r="J280" s="31" t="n">
        <v>1</v>
      </c>
      <c r="K280" s="31" t="n">
        <v>8</v>
      </c>
      <c r="L280" s="31" t="s">
        <v>12</v>
      </c>
    </row>
    <row r="281" customFormat="false" ht="12.75" hidden="false" customHeight="false" outlineLevel="0" collapsed="false">
      <c r="A281" s="30" t="str">
        <f aca="false">"Bolzen ISO 2341 - B - "&amp;C281&amp;"x"&amp;D281&amp;" - St"</f>
        <v>Bolzen ISO 2341 - B - 36x180 - St</v>
      </c>
      <c r="B281" s="30" t="str">
        <f aca="false">"BOLZEN_ISO_2341_"&amp;C281&amp;"x"&amp;D281&amp;"_ST"</f>
        <v>BOLZEN_ISO_2341_36x180_ST</v>
      </c>
      <c r="C281" s="31" t="n">
        <v>36</v>
      </c>
      <c r="D281" s="31" t="n">
        <v>180</v>
      </c>
      <c r="E281" s="31" t="n">
        <v>50</v>
      </c>
      <c r="F281" s="31" t="n">
        <v>4</v>
      </c>
      <c r="G281" s="31" t="n">
        <v>2</v>
      </c>
      <c r="H281" s="31" t="n">
        <v>8</v>
      </c>
      <c r="I281" s="31" t="n">
        <v>10</v>
      </c>
      <c r="J281" s="31" t="n">
        <v>1</v>
      </c>
      <c r="K281" s="31" t="n">
        <v>8</v>
      </c>
      <c r="L281" s="31" t="s">
        <v>12</v>
      </c>
    </row>
    <row r="282" customFormat="false" ht="12.75" hidden="false" customHeight="false" outlineLevel="0" collapsed="false">
      <c r="A282" s="30" t="str">
        <f aca="false">"Bolzen ISO 2341 - B - "&amp;C282&amp;"x"&amp;D282&amp;" - St"</f>
        <v>Bolzen ISO 2341 - B - 36x200 - St</v>
      </c>
      <c r="B282" s="30" t="str">
        <f aca="false">"BOLZEN_ISO_2341_"&amp;C282&amp;"x"&amp;D282&amp;"_ST"</f>
        <v>BOLZEN_ISO_2341_36x200_ST</v>
      </c>
      <c r="C282" s="31" t="n">
        <v>36</v>
      </c>
      <c r="D282" s="31" t="n">
        <v>200</v>
      </c>
      <c r="E282" s="31" t="n">
        <v>50</v>
      </c>
      <c r="F282" s="31" t="n">
        <v>4</v>
      </c>
      <c r="G282" s="31" t="n">
        <v>2</v>
      </c>
      <c r="H282" s="31" t="n">
        <v>8</v>
      </c>
      <c r="I282" s="31" t="n">
        <v>10</v>
      </c>
      <c r="J282" s="31" t="n">
        <v>1</v>
      </c>
      <c r="K282" s="31" t="n">
        <v>8</v>
      </c>
      <c r="L282" s="31" t="s">
        <v>12</v>
      </c>
    </row>
    <row r="283" customFormat="false" ht="12.75" hidden="false" customHeight="false" outlineLevel="0" collapsed="false">
      <c r="A283" s="32" t="str">
        <f aca="false">"Bolzen ISO 2341 - B - "&amp;C283&amp;"x"&amp;D283&amp;" - St"</f>
        <v>Bolzen ISO 2341 - B - 40x80 - St</v>
      </c>
      <c r="B283" s="32" t="str">
        <f aca="false">"BOLZEN_ISO_2341_"&amp;C283&amp;"x"&amp;D283&amp;"_ST"</f>
        <v>BOLZEN_ISO_2341_40x80_ST</v>
      </c>
      <c r="C283" s="33" t="n">
        <v>40</v>
      </c>
      <c r="D283" s="33" t="n">
        <v>80</v>
      </c>
      <c r="E283" s="33" t="n">
        <v>55</v>
      </c>
      <c r="F283" s="33" t="n">
        <v>4</v>
      </c>
      <c r="G283" s="33" t="n">
        <v>2</v>
      </c>
      <c r="H283" s="33" t="n">
        <v>8</v>
      </c>
      <c r="I283" s="33" t="n">
        <v>10</v>
      </c>
      <c r="J283" s="33" t="n">
        <v>1</v>
      </c>
      <c r="K283" s="33" t="n">
        <v>8</v>
      </c>
      <c r="L283" s="33" t="s">
        <v>12</v>
      </c>
    </row>
    <row r="284" customFormat="false" ht="12.75" hidden="false" customHeight="false" outlineLevel="0" collapsed="false">
      <c r="A284" s="32" t="str">
        <f aca="false">"Bolzen ISO 2341 - B - "&amp;C284&amp;"x"&amp;D284&amp;" - St"</f>
        <v>Bolzen ISO 2341 - B - 40x85 - St</v>
      </c>
      <c r="B284" s="32" t="str">
        <f aca="false">"BOLZEN_ISO_2341_"&amp;C284&amp;"x"&amp;D284&amp;"_ST"</f>
        <v>BOLZEN_ISO_2341_40x85_ST</v>
      </c>
      <c r="C284" s="33" t="n">
        <v>40</v>
      </c>
      <c r="D284" s="33" t="n">
        <v>85</v>
      </c>
      <c r="E284" s="33" t="n">
        <v>55</v>
      </c>
      <c r="F284" s="33" t="n">
        <v>4</v>
      </c>
      <c r="G284" s="33" t="n">
        <v>2</v>
      </c>
      <c r="H284" s="33" t="n">
        <v>8</v>
      </c>
      <c r="I284" s="33" t="n">
        <v>10</v>
      </c>
      <c r="J284" s="33" t="n">
        <v>1</v>
      </c>
      <c r="K284" s="33" t="n">
        <v>8</v>
      </c>
      <c r="L284" s="33" t="s">
        <v>12</v>
      </c>
    </row>
    <row r="285" customFormat="false" ht="12.75" hidden="false" customHeight="false" outlineLevel="0" collapsed="false">
      <c r="A285" s="32" t="str">
        <f aca="false">"Bolzen ISO 2341 - B - "&amp;C285&amp;"x"&amp;D285&amp;" - St"</f>
        <v>Bolzen ISO 2341 - B - 40x90 - St</v>
      </c>
      <c r="B285" s="32" t="str">
        <f aca="false">"BOLZEN_ISO_2341_"&amp;C285&amp;"x"&amp;D285&amp;"_ST"</f>
        <v>BOLZEN_ISO_2341_40x90_ST</v>
      </c>
      <c r="C285" s="33" t="n">
        <v>40</v>
      </c>
      <c r="D285" s="33" t="n">
        <v>90</v>
      </c>
      <c r="E285" s="33" t="n">
        <v>55</v>
      </c>
      <c r="F285" s="33" t="n">
        <v>4</v>
      </c>
      <c r="G285" s="33" t="n">
        <v>2</v>
      </c>
      <c r="H285" s="33" t="n">
        <v>8</v>
      </c>
      <c r="I285" s="33" t="n">
        <v>10</v>
      </c>
      <c r="J285" s="33" t="n">
        <v>1</v>
      </c>
      <c r="K285" s="33" t="n">
        <v>8</v>
      </c>
      <c r="L285" s="33" t="s">
        <v>12</v>
      </c>
    </row>
    <row r="286" customFormat="false" ht="12.75" hidden="false" customHeight="false" outlineLevel="0" collapsed="false">
      <c r="A286" s="32" t="str">
        <f aca="false">"Bolzen ISO 2341 - B - "&amp;C286&amp;"x"&amp;D286&amp;" - St"</f>
        <v>Bolzen ISO 2341 - B - 40x95 - St</v>
      </c>
      <c r="B286" s="32" t="str">
        <f aca="false">"BOLZEN_ISO_2341_"&amp;C286&amp;"x"&amp;D286&amp;"_ST"</f>
        <v>BOLZEN_ISO_2341_40x95_ST</v>
      </c>
      <c r="C286" s="33" t="n">
        <v>40</v>
      </c>
      <c r="D286" s="33" t="n">
        <v>95</v>
      </c>
      <c r="E286" s="33" t="n">
        <v>55</v>
      </c>
      <c r="F286" s="33" t="n">
        <v>4</v>
      </c>
      <c r="G286" s="33" t="n">
        <v>2</v>
      </c>
      <c r="H286" s="33" t="n">
        <v>8</v>
      </c>
      <c r="I286" s="33" t="n">
        <v>10</v>
      </c>
      <c r="J286" s="33" t="n">
        <v>1</v>
      </c>
      <c r="K286" s="33" t="n">
        <v>8</v>
      </c>
      <c r="L286" s="33" t="s">
        <v>12</v>
      </c>
    </row>
    <row r="287" customFormat="false" ht="12.75" hidden="false" customHeight="false" outlineLevel="0" collapsed="false">
      <c r="A287" s="32" t="str">
        <f aca="false">"Bolzen ISO 2341 - B - "&amp;C287&amp;"x"&amp;D287&amp;" - St"</f>
        <v>Bolzen ISO 2341 - B - 40x100 - St</v>
      </c>
      <c r="B287" s="32" t="str">
        <f aca="false">"BOLZEN_ISO_2341_"&amp;C287&amp;"x"&amp;D287&amp;"_ST"</f>
        <v>BOLZEN_ISO_2341_40x100_ST</v>
      </c>
      <c r="C287" s="33" t="n">
        <v>40</v>
      </c>
      <c r="D287" s="33" t="n">
        <v>100</v>
      </c>
      <c r="E287" s="33" t="n">
        <v>55</v>
      </c>
      <c r="F287" s="33" t="n">
        <v>4</v>
      </c>
      <c r="G287" s="33" t="n">
        <v>2</v>
      </c>
      <c r="H287" s="33" t="n">
        <v>8</v>
      </c>
      <c r="I287" s="33" t="n">
        <v>10</v>
      </c>
      <c r="J287" s="33" t="n">
        <v>1</v>
      </c>
      <c r="K287" s="33" t="n">
        <v>8</v>
      </c>
      <c r="L287" s="33" t="s">
        <v>12</v>
      </c>
    </row>
    <row r="288" customFormat="false" ht="12.75" hidden="false" customHeight="false" outlineLevel="0" collapsed="false">
      <c r="A288" s="32" t="str">
        <f aca="false">"Bolzen ISO 2341 - B - "&amp;C288&amp;"x"&amp;D288&amp;" - St"</f>
        <v>Bolzen ISO 2341 - B - 40x120 - St</v>
      </c>
      <c r="B288" s="32" t="str">
        <f aca="false">"BOLZEN_ISO_2341_"&amp;C288&amp;"x"&amp;D288&amp;"_ST"</f>
        <v>BOLZEN_ISO_2341_40x120_ST</v>
      </c>
      <c r="C288" s="33" t="n">
        <v>40</v>
      </c>
      <c r="D288" s="33" t="n">
        <v>120</v>
      </c>
      <c r="E288" s="33" t="n">
        <v>55</v>
      </c>
      <c r="F288" s="33" t="n">
        <v>4</v>
      </c>
      <c r="G288" s="33" t="n">
        <v>2</v>
      </c>
      <c r="H288" s="33" t="n">
        <v>8</v>
      </c>
      <c r="I288" s="33" t="n">
        <v>10</v>
      </c>
      <c r="J288" s="33" t="n">
        <v>1</v>
      </c>
      <c r="K288" s="33" t="n">
        <v>8</v>
      </c>
      <c r="L288" s="33" t="s">
        <v>12</v>
      </c>
    </row>
    <row r="289" customFormat="false" ht="12.75" hidden="false" customHeight="false" outlineLevel="0" collapsed="false">
      <c r="A289" s="32" t="str">
        <f aca="false">"Bolzen ISO 2341 - B - "&amp;C289&amp;"x"&amp;D289&amp;" - St"</f>
        <v>Bolzen ISO 2341 - B - 40x140 - St</v>
      </c>
      <c r="B289" s="32" t="str">
        <f aca="false">"BOLZEN_ISO_2341_"&amp;C289&amp;"x"&amp;D289&amp;"_ST"</f>
        <v>BOLZEN_ISO_2341_40x140_ST</v>
      </c>
      <c r="C289" s="33" t="n">
        <v>40</v>
      </c>
      <c r="D289" s="33" t="n">
        <v>140</v>
      </c>
      <c r="E289" s="33" t="n">
        <v>55</v>
      </c>
      <c r="F289" s="33" t="n">
        <v>4</v>
      </c>
      <c r="G289" s="33" t="n">
        <v>2</v>
      </c>
      <c r="H289" s="33" t="n">
        <v>8</v>
      </c>
      <c r="I289" s="33" t="n">
        <v>10</v>
      </c>
      <c r="J289" s="33" t="n">
        <v>1</v>
      </c>
      <c r="K289" s="33" t="n">
        <v>8</v>
      </c>
      <c r="L289" s="33" t="s">
        <v>12</v>
      </c>
    </row>
    <row r="290" customFormat="false" ht="12.75" hidden="false" customHeight="false" outlineLevel="0" collapsed="false">
      <c r="A290" s="32" t="str">
        <f aca="false">"Bolzen ISO 2341 - B - "&amp;C290&amp;"x"&amp;D290&amp;" - St"</f>
        <v>Bolzen ISO 2341 - B - 40x160 - St</v>
      </c>
      <c r="B290" s="32" t="str">
        <f aca="false">"BOLZEN_ISO_2341_"&amp;C290&amp;"x"&amp;D290&amp;"_ST"</f>
        <v>BOLZEN_ISO_2341_40x160_ST</v>
      </c>
      <c r="C290" s="33" t="n">
        <v>40</v>
      </c>
      <c r="D290" s="33" t="n">
        <v>160</v>
      </c>
      <c r="E290" s="33" t="n">
        <v>55</v>
      </c>
      <c r="F290" s="33" t="n">
        <v>4</v>
      </c>
      <c r="G290" s="33" t="n">
        <v>2</v>
      </c>
      <c r="H290" s="33" t="n">
        <v>8</v>
      </c>
      <c r="I290" s="33" t="n">
        <v>10</v>
      </c>
      <c r="J290" s="33" t="n">
        <v>1</v>
      </c>
      <c r="K290" s="33" t="n">
        <v>8</v>
      </c>
      <c r="L290" s="33" t="s">
        <v>12</v>
      </c>
    </row>
    <row r="291" customFormat="false" ht="12.75" hidden="false" customHeight="false" outlineLevel="0" collapsed="false">
      <c r="A291" s="32" t="str">
        <f aca="false">"Bolzen ISO 2341 - B - "&amp;C291&amp;"x"&amp;D291&amp;" - St"</f>
        <v>Bolzen ISO 2341 - B - 40x180 - St</v>
      </c>
      <c r="B291" s="32" t="str">
        <f aca="false">"BOLZEN_ISO_2341_"&amp;C291&amp;"x"&amp;D291&amp;"_ST"</f>
        <v>BOLZEN_ISO_2341_40x180_ST</v>
      </c>
      <c r="C291" s="33" t="n">
        <v>40</v>
      </c>
      <c r="D291" s="33" t="n">
        <v>180</v>
      </c>
      <c r="E291" s="33" t="n">
        <v>55</v>
      </c>
      <c r="F291" s="33" t="n">
        <v>4</v>
      </c>
      <c r="G291" s="33" t="n">
        <v>2</v>
      </c>
      <c r="H291" s="33" t="n">
        <v>8</v>
      </c>
      <c r="I291" s="33" t="n">
        <v>10</v>
      </c>
      <c r="J291" s="33" t="n">
        <v>1</v>
      </c>
      <c r="K291" s="33" t="n">
        <v>8</v>
      </c>
      <c r="L291" s="33" t="s">
        <v>12</v>
      </c>
    </row>
    <row r="292" customFormat="false" ht="12.75" hidden="false" customHeight="false" outlineLevel="0" collapsed="false">
      <c r="A292" s="32" t="str">
        <f aca="false">"Bolzen ISO 2341 - B - "&amp;C292&amp;"x"&amp;D292&amp;" - St"</f>
        <v>Bolzen ISO 2341 - B - 40x200 - St</v>
      </c>
      <c r="B292" s="32" t="str">
        <f aca="false">"BOLZEN_ISO_2341_"&amp;C292&amp;"x"&amp;D292&amp;"_ST"</f>
        <v>BOLZEN_ISO_2341_40x200_ST</v>
      </c>
      <c r="C292" s="33" t="n">
        <v>40</v>
      </c>
      <c r="D292" s="33" t="n">
        <v>200</v>
      </c>
      <c r="E292" s="33" t="n">
        <v>55</v>
      </c>
      <c r="F292" s="33" t="n">
        <v>4</v>
      </c>
      <c r="G292" s="33" t="n">
        <v>2</v>
      </c>
      <c r="H292" s="33" t="n">
        <v>8</v>
      </c>
      <c r="I292" s="33" t="n">
        <v>10</v>
      </c>
      <c r="J292" s="33" t="n">
        <v>1</v>
      </c>
      <c r="K292" s="33" t="n">
        <v>8</v>
      </c>
      <c r="L292" s="33" t="s">
        <v>12</v>
      </c>
    </row>
    <row r="293" customFormat="false" ht="12.75" hidden="false" customHeight="false" outlineLevel="0" collapsed="false">
      <c r="A293" s="34" t="str">
        <f aca="false">"Bolzen ISO 2341 - B - "&amp;C293&amp;"x"&amp;D293&amp;" - St"</f>
        <v>Bolzen ISO 2341 - B - 45x90 - St</v>
      </c>
      <c r="B293" s="34" t="str">
        <f aca="false">"BOLZEN_ISO_2341_"&amp;C293&amp;"x"&amp;D293&amp;"_ST"</f>
        <v>BOLZEN_ISO_2341_45x90_ST</v>
      </c>
      <c r="C293" s="35" t="n">
        <v>45</v>
      </c>
      <c r="D293" s="35" t="n">
        <v>90</v>
      </c>
      <c r="E293" s="35" t="n">
        <v>60</v>
      </c>
      <c r="F293" s="35" t="n">
        <v>4</v>
      </c>
      <c r="G293" s="35" t="n">
        <v>2</v>
      </c>
      <c r="H293" s="35" t="n">
        <v>9</v>
      </c>
      <c r="I293" s="35" t="n">
        <v>12</v>
      </c>
      <c r="J293" s="35" t="n">
        <v>1</v>
      </c>
      <c r="K293" s="35" t="n">
        <v>10</v>
      </c>
      <c r="L293" s="35" t="s">
        <v>12</v>
      </c>
    </row>
    <row r="294" customFormat="false" ht="12.75" hidden="false" customHeight="false" outlineLevel="0" collapsed="false">
      <c r="A294" s="34" t="str">
        <f aca="false">"Bolzen ISO 2341 - B - "&amp;C294&amp;"x"&amp;D294&amp;" - St"</f>
        <v>Bolzen ISO 2341 - B - 45x95 - St</v>
      </c>
      <c r="B294" s="34" t="str">
        <f aca="false">"BOLZEN_ISO_2341_"&amp;C294&amp;"x"&amp;D294&amp;"_ST"</f>
        <v>BOLZEN_ISO_2341_45x95_ST</v>
      </c>
      <c r="C294" s="35" t="n">
        <v>45</v>
      </c>
      <c r="D294" s="35" t="n">
        <v>95</v>
      </c>
      <c r="E294" s="35" t="n">
        <v>60</v>
      </c>
      <c r="F294" s="35" t="n">
        <v>4</v>
      </c>
      <c r="G294" s="35" t="n">
        <v>2</v>
      </c>
      <c r="H294" s="35" t="n">
        <v>9</v>
      </c>
      <c r="I294" s="35" t="n">
        <v>12</v>
      </c>
      <c r="J294" s="35" t="n">
        <v>1</v>
      </c>
      <c r="K294" s="35" t="n">
        <v>10</v>
      </c>
      <c r="L294" s="35" t="s">
        <v>12</v>
      </c>
    </row>
    <row r="295" customFormat="false" ht="12.75" hidden="false" customHeight="false" outlineLevel="0" collapsed="false">
      <c r="A295" s="34" t="str">
        <f aca="false">"Bolzen ISO 2341 - B - "&amp;C295&amp;"x"&amp;D295&amp;" - St"</f>
        <v>Bolzen ISO 2341 - B - 45x100 - St</v>
      </c>
      <c r="B295" s="34" t="str">
        <f aca="false">"BOLZEN_ISO_2341_"&amp;C295&amp;"x"&amp;D295&amp;"_ST"</f>
        <v>BOLZEN_ISO_2341_45x100_ST</v>
      </c>
      <c r="C295" s="35" t="n">
        <v>45</v>
      </c>
      <c r="D295" s="35" t="n">
        <v>100</v>
      </c>
      <c r="E295" s="35" t="n">
        <v>60</v>
      </c>
      <c r="F295" s="35" t="n">
        <v>4</v>
      </c>
      <c r="G295" s="35" t="n">
        <v>2</v>
      </c>
      <c r="H295" s="35" t="n">
        <v>9</v>
      </c>
      <c r="I295" s="35" t="n">
        <v>12</v>
      </c>
      <c r="J295" s="35" t="n">
        <v>1</v>
      </c>
      <c r="K295" s="35" t="n">
        <v>10</v>
      </c>
      <c r="L295" s="35" t="s">
        <v>12</v>
      </c>
    </row>
    <row r="296" customFormat="false" ht="12.75" hidden="false" customHeight="false" outlineLevel="0" collapsed="false">
      <c r="A296" s="34" t="str">
        <f aca="false">"Bolzen ISO 2341 - B - "&amp;C296&amp;"x"&amp;D296&amp;" - St"</f>
        <v>Bolzen ISO 2341 - B - 45x120 - St</v>
      </c>
      <c r="B296" s="34" t="str">
        <f aca="false">"BOLZEN_ISO_2341_"&amp;C296&amp;"x"&amp;D296&amp;"_ST"</f>
        <v>BOLZEN_ISO_2341_45x120_ST</v>
      </c>
      <c r="C296" s="35" t="n">
        <v>45</v>
      </c>
      <c r="D296" s="35" t="n">
        <v>120</v>
      </c>
      <c r="E296" s="35" t="n">
        <v>60</v>
      </c>
      <c r="F296" s="35" t="n">
        <v>4</v>
      </c>
      <c r="G296" s="35" t="n">
        <v>2</v>
      </c>
      <c r="H296" s="35" t="n">
        <v>9</v>
      </c>
      <c r="I296" s="35" t="n">
        <v>12</v>
      </c>
      <c r="J296" s="35" t="n">
        <v>1</v>
      </c>
      <c r="K296" s="35" t="n">
        <v>10</v>
      </c>
      <c r="L296" s="35" t="s">
        <v>12</v>
      </c>
    </row>
    <row r="297" customFormat="false" ht="12.75" hidden="false" customHeight="false" outlineLevel="0" collapsed="false">
      <c r="A297" s="34" t="str">
        <f aca="false">"Bolzen ISO 2341 - B - "&amp;C297&amp;"x"&amp;D297&amp;" - St"</f>
        <v>Bolzen ISO 2341 - B - 45x140 - St</v>
      </c>
      <c r="B297" s="34" t="str">
        <f aca="false">"BOLZEN_ISO_2341_"&amp;C297&amp;"x"&amp;D297&amp;"_ST"</f>
        <v>BOLZEN_ISO_2341_45x140_ST</v>
      </c>
      <c r="C297" s="35" t="n">
        <v>45</v>
      </c>
      <c r="D297" s="35" t="n">
        <v>140</v>
      </c>
      <c r="E297" s="35" t="n">
        <v>60</v>
      </c>
      <c r="F297" s="35" t="n">
        <v>4</v>
      </c>
      <c r="G297" s="35" t="n">
        <v>2</v>
      </c>
      <c r="H297" s="35" t="n">
        <v>9</v>
      </c>
      <c r="I297" s="35" t="n">
        <v>12</v>
      </c>
      <c r="J297" s="35" t="n">
        <v>1</v>
      </c>
      <c r="K297" s="35" t="n">
        <v>10</v>
      </c>
      <c r="L297" s="35" t="s">
        <v>12</v>
      </c>
    </row>
    <row r="298" customFormat="false" ht="12.75" hidden="false" customHeight="false" outlineLevel="0" collapsed="false">
      <c r="A298" s="34" t="str">
        <f aca="false">"Bolzen ISO 2341 - B - "&amp;C298&amp;"x"&amp;D298&amp;" - St"</f>
        <v>Bolzen ISO 2341 - B - 45x160 - St</v>
      </c>
      <c r="B298" s="34" t="str">
        <f aca="false">"BOLZEN_ISO_2341_"&amp;C298&amp;"x"&amp;D298&amp;"_ST"</f>
        <v>BOLZEN_ISO_2341_45x160_ST</v>
      </c>
      <c r="C298" s="35" t="n">
        <v>45</v>
      </c>
      <c r="D298" s="35" t="n">
        <v>160</v>
      </c>
      <c r="E298" s="35" t="n">
        <v>60</v>
      </c>
      <c r="F298" s="35" t="n">
        <v>4</v>
      </c>
      <c r="G298" s="35" t="n">
        <v>2</v>
      </c>
      <c r="H298" s="35" t="n">
        <v>9</v>
      </c>
      <c r="I298" s="35" t="n">
        <v>12</v>
      </c>
      <c r="J298" s="35" t="n">
        <v>1</v>
      </c>
      <c r="K298" s="35" t="n">
        <v>10</v>
      </c>
      <c r="L298" s="35" t="s">
        <v>12</v>
      </c>
    </row>
    <row r="299" customFormat="false" ht="12.75" hidden="false" customHeight="false" outlineLevel="0" collapsed="false">
      <c r="A299" s="34" t="str">
        <f aca="false">"Bolzen ISO 2341 - B - "&amp;C299&amp;"x"&amp;D299&amp;" - St"</f>
        <v>Bolzen ISO 2341 - B - 45x180 - St</v>
      </c>
      <c r="B299" s="34" t="str">
        <f aca="false">"BOLZEN_ISO_2341_"&amp;C299&amp;"x"&amp;D299&amp;"_ST"</f>
        <v>BOLZEN_ISO_2341_45x180_ST</v>
      </c>
      <c r="C299" s="35" t="n">
        <v>45</v>
      </c>
      <c r="D299" s="35" t="n">
        <v>180</v>
      </c>
      <c r="E299" s="35" t="n">
        <v>60</v>
      </c>
      <c r="F299" s="35" t="n">
        <v>4</v>
      </c>
      <c r="G299" s="35" t="n">
        <v>2</v>
      </c>
      <c r="H299" s="35" t="n">
        <v>9</v>
      </c>
      <c r="I299" s="35" t="n">
        <v>12</v>
      </c>
      <c r="J299" s="35" t="n">
        <v>1</v>
      </c>
      <c r="K299" s="35" t="n">
        <v>10</v>
      </c>
      <c r="L299" s="35" t="s">
        <v>12</v>
      </c>
    </row>
    <row r="300" customFormat="false" ht="12.75" hidden="false" customHeight="false" outlineLevel="0" collapsed="false">
      <c r="A300" s="34" t="str">
        <f aca="false">"Bolzen ISO 2341 - B - "&amp;C300&amp;"x"&amp;D300&amp;" - St"</f>
        <v>Bolzen ISO 2341 - B - 45x200 - St</v>
      </c>
      <c r="B300" s="34" t="str">
        <f aca="false">"BOLZEN_ISO_2341_"&amp;C300&amp;"x"&amp;D300&amp;"_ST"</f>
        <v>BOLZEN_ISO_2341_45x200_ST</v>
      </c>
      <c r="C300" s="35" t="n">
        <v>45</v>
      </c>
      <c r="D300" s="35" t="n">
        <v>200</v>
      </c>
      <c r="E300" s="35" t="n">
        <v>60</v>
      </c>
      <c r="F300" s="35" t="n">
        <v>4</v>
      </c>
      <c r="G300" s="35" t="n">
        <v>2</v>
      </c>
      <c r="H300" s="35" t="n">
        <v>9</v>
      </c>
      <c r="I300" s="35" t="n">
        <v>12</v>
      </c>
      <c r="J300" s="35" t="n">
        <v>1</v>
      </c>
      <c r="K300" s="35" t="n">
        <v>10</v>
      </c>
      <c r="L300" s="35" t="s">
        <v>12</v>
      </c>
    </row>
    <row r="301" customFormat="false" ht="12.75" hidden="false" customHeight="false" outlineLevel="0" collapsed="false">
      <c r="A301" s="36" t="str">
        <f aca="false">"Bolzen ISO 2341 - B - "&amp;C301&amp;"x"&amp;D301&amp;" - St"</f>
        <v>Bolzen ISO 2341 - B - 50x100 - St</v>
      </c>
      <c r="B301" s="36" t="str">
        <f aca="false">"BOLZEN_ISO_2341_"&amp;C301&amp;"x"&amp;D301&amp;"_ST"</f>
        <v>BOLZEN_ISO_2341_50x100_ST</v>
      </c>
      <c r="C301" s="37" t="n">
        <v>50</v>
      </c>
      <c r="D301" s="37" t="n">
        <v>100</v>
      </c>
      <c r="E301" s="37" t="n">
        <v>66</v>
      </c>
      <c r="F301" s="37" t="n">
        <v>4</v>
      </c>
      <c r="G301" s="37" t="n">
        <v>2</v>
      </c>
      <c r="H301" s="37" t="n">
        <v>9</v>
      </c>
      <c r="I301" s="37" t="n">
        <v>12</v>
      </c>
      <c r="J301" s="37" t="n">
        <v>1</v>
      </c>
      <c r="K301" s="37" t="n">
        <v>10</v>
      </c>
      <c r="L301" s="37" t="s">
        <v>12</v>
      </c>
    </row>
    <row r="302" customFormat="false" ht="12.75" hidden="false" customHeight="false" outlineLevel="0" collapsed="false">
      <c r="A302" s="36" t="str">
        <f aca="false">"Bolzen ISO 2341 - B - "&amp;C302&amp;"x"&amp;D302&amp;" - St"</f>
        <v>Bolzen ISO 2341 - B - 50x120 - St</v>
      </c>
      <c r="B302" s="36" t="str">
        <f aca="false">"BOLZEN_ISO_2341_"&amp;C302&amp;"x"&amp;D302&amp;"_ST"</f>
        <v>BOLZEN_ISO_2341_50x120_ST</v>
      </c>
      <c r="C302" s="37" t="n">
        <v>50</v>
      </c>
      <c r="D302" s="37" t="n">
        <v>120</v>
      </c>
      <c r="E302" s="37" t="n">
        <v>66</v>
      </c>
      <c r="F302" s="37" t="n">
        <v>4</v>
      </c>
      <c r="G302" s="37" t="n">
        <v>2</v>
      </c>
      <c r="H302" s="37" t="n">
        <v>9</v>
      </c>
      <c r="I302" s="37" t="n">
        <v>12</v>
      </c>
      <c r="J302" s="37" t="n">
        <v>1</v>
      </c>
      <c r="K302" s="37" t="n">
        <v>10</v>
      </c>
      <c r="L302" s="37" t="s">
        <v>12</v>
      </c>
    </row>
    <row r="303" customFormat="false" ht="12.75" hidden="false" customHeight="false" outlineLevel="0" collapsed="false">
      <c r="A303" s="36" t="str">
        <f aca="false">"Bolzen ISO 2341 - B - "&amp;C303&amp;"x"&amp;D303&amp;" - St"</f>
        <v>Bolzen ISO 2341 - B - 50x140 - St</v>
      </c>
      <c r="B303" s="36" t="str">
        <f aca="false">"BOLZEN_ISO_2341_"&amp;C303&amp;"x"&amp;D303&amp;"_ST"</f>
        <v>BOLZEN_ISO_2341_50x140_ST</v>
      </c>
      <c r="C303" s="37" t="n">
        <v>50</v>
      </c>
      <c r="D303" s="37" t="n">
        <v>140</v>
      </c>
      <c r="E303" s="37" t="n">
        <v>66</v>
      </c>
      <c r="F303" s="37" t="n">
        <v>4</v>
      </c>
      <c r="G303" s="37" t="n">
        <v>2</v>
      </c>
      <c r="H303" s="37" t="n">
        <v>9</v>
      </c>
      <c r="I303" s="37" t="n">
        <v>12</v>
      </c>
      <c r="J303" s="37" t="n">
        <v>1</v>
      </c>
      <c r="K303" s="37" t="n">
        <v>10</v>
      </c>
      <c r="L303" s="37" t="s">
        <v>12</v>
      </c>
    </row>
    <row r="304" customFormat="false" ht="12.75" hidden="false" customHeight="false" outlineLevel="0" collapsed="false">
      <c r="A304" s="36" t="str">
        <f aca="false">"Bolzen ISO 2341 - B - "&amp;C304&amp;"x"&amp;D304&amp;" - St"</f>
        <v>Bolzen ISO 2341 - B - 50x160 - St</v>
      </c>
      <c r="B304" s="36" t="str">
        <f aca="false">"BOLZEN_ISO_2341_"&amp;C304&amp;"x"&amp;D304&amp;"_ST"</f>
        <v>BOLZEN_ISO_2341_50x160_ST</v>
      </c>
      <c r="C304" s="37" t="n">
        <v>50</v>
      </c>
      <c r="D304" s="37" t="n">
        <v>160</v>
      </c>
      <c r="E304" s="37" t="n">
        <v>66</v>
      </c>
      <c r="F304" s="37" t="n">
        <v>4</v>
      </c>
      <c r="G304" s="37" t="n">
        <v>2</v>
      </c>
      <c r="H304" s="37" t="n">
        <v>9</v>
      </c>
      <c r="I304" s="37" t="n">
        <v>12</v>
      </c>
      <c r="J304" s="37" t="n">
        <v>1</v>
      </c>
      <c r="K304" s="37" t="n">
        <v>10</v>
      </c>
      <c r="L304" s="37" t="s">
        <v>12</v>
      </c>
    </row>
    <row r="305" customFormat="false" ht="12.75" hidden="false" customHeight="false" outlineLevel="0" collapsed="false">
      <c r="A305" s="36" t="str">
        <f aca="false">"Bolzen ISO 2341 - B - "&amp;C305&amp;"x"&amp;D305&amp;" - St"</f>
        <v>Bolzen ISO 2341 - B - 50x180 - St</v>
      </c>
      <c r="B305" s="36" t="str">
        <f aca="false">"BOLZEN_ISO_2341_"&amp;C305&amp;"x"&amp;D305&amp;"_ST"</f>
        <v>BOLZEN_ISO_2341_50x180_ST</v>
      </c>
      <c r="C305" s="37" t="n">
        <v>50</v>
      </c>
      <c r="D305" s="37" t="n">
        <v>180</v>
      </c>
      <c r="E305" s="37" t="n">
        <v>66</v>
      </c>
      <c r="F305" s="37" t="n">
        <v>4</v>
      </c>
      <c r="G305" s="37" t="n">
        <v>2</v>
      </c>
      <c r="H305" s="37" t="n">
        <v>9</v>
      </c>
      <c r="I305" s="37" t="n">
        <v>12</v>
      </c>
      <c r="J305" s="37" t="n">
        <v>1</v>
      </c>
      <c r="K305" s="37" t="n">
        <v>10</v>
      </c>
      <c r="L305" s="37" t="s">
        <v>12</v>
      </c>
    </row>
    <row r="306" customFormat="false" ht="12.75" hidden="false" customHeight="false" outlineLevel="0" collapsed="false">
      <c r="A306" s="36" t="str">
        <f aca="false">"Bolzen ISO 2341 - B - "&amp;C306&amp;"x"&amp;D306&amp;" - St"</f>
        <v>Bolzen ISO 2341 - B - 50x200 - St</v>
      </c>
      <c r="B306" s="36" t="str">
        <f aca="false">"BOLZEN_ISO_2341_"&amp;C306&amp;"x"&amp;D306&amp;"_ST"</f>
        <v>BOLZEN_ISO_2341_50x200_ST</v>
      </c>
      <c r="C306" s="37" t="n">
        <v>50</v>
      </c>
      <c r="D306" s="37" t="n">
        <v>200</v>
      </c>
      <c r="E306" s="37" t="n">
        <v>66</v>
      </c>
      <c r="F306" s="37" t="n">
        <v>4</v>
      </c>
      <c r="G306" s="37" t="n">
        <v>2</v>
      </c>
      <c r="H306" s="37" t="n">
        <v>9</v>
      </c>
      <c r="I306" s="37" t="n">
        <v>12</v>
      </c>
      <c r="J306" s="37" t="n">
        <v>1</v>
      </c>
      <c r="K306" s="37" t="n">
        <v>10</v>
      </c>
      <c r="L306" s="37" t="s">
        <v>12</v>
      </c>
    </row>
    <row r="307" customFormat="false" ht="12.75" hidden="false" customHeight="false" outlineLevel="0" collapsed="false">
      <c r="A307" s="38" t="str">
        <f aca="false">"Bolzen ISO 2341 - B - "&amp;C307&amp;"x"&amp;D307&amp;" - St"</f>
        <v>Bolzen ISO 2341 - B - 55x120 - St</v>
      </c>
      <c r="B307" s="38" t="str">
        <f aca="false">"BOLZEN_ISO_2341_"&amp;C307&amp;"x"&amp;D307&amp;"_ST"</f>
        <v>BOLZEN_ISO_2341_55x120_ST</v>
      </c>
      <c r="C307" s="39" t="n">
        <v>55</v>
      </c>
      <c r="D307" s="39" t="n">
        <v>120</v>
      </c>
      <c r="E307" s="39" t="n">
        <v>72</v>
      </c>
      <c r="F307" s="39" t="n">
        <v>6</v>
      </c>
      <c r="G307" s="39" t="n">
        <v>3</v>
      </c>
      <c r="H307" s="39" t="n">
        <v>11</v>
      </c>
      <c r="I307" s="39" t="n">
        <v>14</v>
      </c>
      <c r="J307" s="39" t="n">
        <v>1</v>
      </c>
      <c r="K307" s="39" t="n">
        <v>10</v>
      </c>
      <c r="L307" s="39" t="s">
        <v>12</v>
      </c>
    </row>
    <row r="308" customFormat="false" ht="12.75" hidden="false" customHeight="false" outlineLevel="0" collapsed="false">
      <c r="A308" s="38" t="str">
        <f aca="false">"Bolzen ISO 2341 - B - "&amp;C308&amp;"x"&amp;D308&amp;" - St"</f>
        <v>Bolzen ISO 2341 - B - 55x140 - St</v>
      </c>
      <c r="B308" s="38" t="str">
        <f aca="false">"BOLZEN_ISO_2341_"&amp;C308&amp;"x"&amp;D308&amp;"_ST"</f>
        <v>BOLZEN_ISO_2341_55x140_ST</v>
      </c>
      <c r="C308" s="39" t="n">
        <v>55</v>
      </c>
      <c r="D308" s="39" t="n">
        <v>140</v>
      </c>
      <c r="E308" s="39" t="n">
        <v>72</v>
      </c>
      <c r="F308" s="39" t="n">
        <v>6</v>
      </c>
      <c r="G308" s="39" t="n">
        <v>3</v>
      </c>
      <c r="H308" s="39" t="n">
        <v>11</v>
      </c>
      <c r="I308" s="39" t="n">
        <v>14</v>
      </c>
      <c r="J308" s="39" t="n">
        <v>1</v>
      </c>
      <c r="K308" s="39" t="n">
        <v>10</v>
      </c>
      <c r="L308" s="39" t="s">
        <v>12</v>
      </c>
    </row>
    <row r="309" customFormat="false" ht="12.75" hidden="false" customHeight="false" outlineLevel="0" collapsed="false">
      <c r="A309" s="38" t="str">
        <f aca="false">"Bolzen ISO 2341 - B - "&amp;C309&amp;"x"&amp;D309&amp;" - St"</f>
        <v>Bolzen ISO 2341 - B - 55x160 - St</v>
      </c>
      <c r="B309" s="38" t="str">
        <f aca="false">"BOLZEN_ISO_2341_"&amp;C309&amp;"x"&amp;D309&amp;"_ST"</f>
        <v>BOLZEN_ISO_2341_55x160_ST</v>
      </c>
      <c r="C309" s="39" t="n">
        <v>55</v>
      </c>
      <c r="D309" s="39" t="n">
        <v>160</v>
      </c>
      <c r="E309" s="39" t="n">
        <v>72</v>
      </c>
      <c r="F309" s="39" t="n">
        <v>6</v>
      </c>
      <c r="G309" s="39" t="n">
        <v>3</v>
      </c>
      <c r="H309" s="39" t="n">
        <v>11</v>
      </c>
      <c r="I309" s="39" t="n">
        <v>14</v>
      </c>
      <c r="J309" s="39" t="n">
        <v>1</v>
      </c>
      <c r="K309" s="39" t="n">
        <v>10</v>
      </c>
      <c r="L309" s="39" t="s">
        <v>12</v>
      </c>
    </row>
    <row r="310" customFormat="false" ht="12.75" hidden="false" customHeight="false" outlineLevel="0" collapsed="false">
      <c r="A310" s="38" t="str">
        <f aca="false">"Bolzen ISO 2341 - B - "&amp;C310&amp;"x"&amp;D310&amp;" - St"</f>
        <v>Bolzen ISO 2341 - B - 55x180 - St</v>
      </c>
      <c r="B310" s="38" t="str">
        <f aca="false">"BOLZEN_ISO_2341_"&amp;C310&amp;"x"&amp;D310&amp;"_ST"</f>
        <v>BOLZEN_ISO_2341_55x180_ST</v>
      </c>
      <c r="C310" s="39" t="n">
        <v>55</v>
      </c>
      <c r="D310" s="39" t="n">
        <v>180</v>
      </c>
      <c r="E310" s="39" t="n">
        <v>72</v>
      </c>
      <c r="F310" s="39" t="n">
        <v>6</v>
      </c>
      <c r="G310" s="39" t="n">
        <v>3</v>
      </c>
      <c r="H310" s="39" t="n">
        <v>11</v>
      </c>
      <c r="I310" s="39" t="n">
        <v>14</v>
      </c>
      <c r="J310" s="39" t="n">
        <v>1</v>
      </c>
      <c r="K310" s="39" t="n">
        <v>10</v>
      </c>
      <c r="L310" s="39" t="s">
        <v>12</v>
      </c>
    </row>
    <row r="311" customFormat="false" ht="12.75" hidden="false" customHeight="false" outlineLevel="0" collapsed="false">
      <c r="A311" s="38" t="str">
        <f aca="false">"Bolzen ISO 2341 - B - "&amp;C311&amp;"x"&amp;D311&amp;" - St"</f>
        <v>Bolzen ISO 2341 - B - 55x200 - St</v>
      </c>
      <c r="B311" s="38" t="str">
        <f aca="false">"BOLZEN_ISO_2341_"&amp;C311&amp;"x"&amp;D311&amp;"_ST"</f>
        <v>BOLZEN_ISO_2341_55x200_ST</v>
      </c>
      <c r="C311" s="39" t="n">
        <v>55</v>
      </c>
      <c r="D311" s="39" t="n">
        <v>200</v>
      </c>
      <c r="E311" s="39" t="n">
        <v>72</v>
      </c>
      <c r="F311" s="39" t="n">
        <v>6</v>
      </c>
      <c r="G311" s="39" t="n">
        <v>3</v>
      </c>
      <c r="H311" s="39" t="n">
        <v>11</v>
      </c>
      <c r="I311" s="39" t="n">
        <v>14</v>
      </c>
      <c r="J311" s="39" t="n">
        <v>1</v>
      </c>
      <c r="K311" s="39" t="n">
        <v>10</v>
      </c>
      <c r="L311" s="39" t="s">
        <v>12</v>
      </c>
    </row>
    <row r="312" customFormat="false" ht="12.75" hidden="false" customHeight="false" outlineLevel="0" collapsed="false">
      <c r="A312" s="40" t="str">
        <f aca="false">"Bolzen ISO 2341 - B - "&amp;C312&amp;"x"&amp;D312&amp;" - St"</f>
        <v>Bolzen ISO 2341 - B - 60x120 - St</v>
      </c>
      <c r="B312" s="40" t="str">
        <f aca="false">"BOLZEN_ISO_2341_"&amp;C312&amp;"x"&amp;D312&amp;"_ST"</f>
        <v>BOLZEN_ISO_2341_60x120_ST</v>
      </c>
      <c r="C312" s="41" t="n">
        <v>60</v>
      </c>
      <c r="D312" s="41" t="n">
        <v>120</v>
      </c>
      <c r="E312" s="41" t="n">
        <v>78</v>
      </c>
      <c r="F312" s="41" t="n">
        <v>6</v>
      </c>
      <c r="G312" s="41" t="n">
        <v>3</v>
      </c>
      <c r="H312" s="41" t="n">
        <v>12</v>
      </c>
      <c r="I312" s="41" t="n">
        <v>14</v>
      </c>
      <c r="J312" s="41" t="n">
        <v>1</v>
      </c>
      <c r="K312" s="41" t="n">
        <v>10</v>
      </c>
      <c r="L312" s="41" t="s">
        <v>12</v>
      </c>
    </row>
    <row r="313" customFormat="false" ht="12.75" hidden="false" customHeight="false" outlineLevel="0" collapsed="false">
      <c r="A313" s="40" t="str">
        <f aca="false">"Bolzen ISO 2341 - B - "&amp;C313&amp;"x"&amp;D313&amp;" - St"</f>
        <v>Bolzen ISO 2341 - B - 60x140 - St</v>
      </c>
      <c r="B313" s="40" t="str">
        <f aca="false">"BOLZEN_ISO_2341_"&amp;C313&amp;"x"&amp;D313&amp;"_ST"</f>
        <v>BOLZEN_ISO_2341_60x140_ST</v>
      </c>
      <c r="C313" s="41" t="n">
        <v>60</v>
      </c>
      <c r="D313" s="41" t="n">
        <v>140</v>
      </c>
      <c r="E313" s="41" t="n">
        <v>78</v>
      </c>
      <c r="F313" s="41" t="n">
        <v>6</v>
      </c>
      <c r="G313" s="41" t="n">
        <v>3</v>
      </c>
      <c r="H313" s="41" t="n">
        <v>12</v>
      </c>
      <c r="I313" s="41" t="n">
        <v>14</v>
      </c>
      <c r="J313" s="41" t="n">
        <v>1</v>
      </c>
      <c r="K313" s="41" t="n">
        <v>10</v>
      </c>
      <c r="L313" s="41" t="s">
        <v>12</v>
      </c>
    </row>
    <row r="314" customFormat="false" ht="12.75" hidden="false" customHeight="false" outlineLevel="0" collapsed="false">
      <c r="A314" s="40" t="str">
        <f aca="false">"Bolzen ISO 2341 - B - "&amp;C314&amp;"x"&amp;D314&amp;" - St"</f>
        <v>Bolzen ISO 2341 - B - 60x160 - St</v>
      </c>
      <c r="B314" s="40" t="str">
        <f aca="false">"BOLZEN_ISO_2341_"&amp;C314&amp;"x"&amp;D314&amp;"_ST"</f>
        <v>BOLZEN_ISO_2341_60x160_ST</v>
      </c>
      <c r="C314" s="41" t="n">
        <v>60</v>
      </c>
      <c r="D314" s="41" t="n">
        <v>160</v>
      </c>
      <c r="E314" s="41" t="n">
        <v>78</v>
      </c>
      <c r="F314" s="41" t="n">
        <v>6</v>
      </c>
      <c r="G314" s="41" t="n">
        <v>3</v>
      </c>
      <c r="H314" s="41" t="n">
        <v>12</v>
      </c>
      <c r="I314" s="41" t="n">
        <v>14</v>
      </c>
      <c r="J314" s="41" t="n">
        <v>1</v>
      </c>
      <c r="K314" s="41" t="n">
        <v>10</v>
      </c>
      <c r="L314" s="41" t="s">
        <v>12</v>
      </c>
    </row>
    <row r="315" customFormat="false" ht="12.75" hidden="false" customHeight="false" outlineLevel="0" collapsed="false">
      <c r="A315" s="40" t="str">
        <f aca="false">"Bolzen ISO 2341 - B - "&amp;C315&amp;"x"&amp;D315&amp;" - St"</f>
        <v>Bolzen ISO 2341 - B - 60x180 - St</v>
      </c>
      <c r="B315" s="40" t="str">
        <f aca="false">"BOLZEN_ISO_2341_"&amp;C315&amp;"x"&amp;D315&amp;"_ST"</f>
        <v>BOLZEN_ISO_2341_60x180_ST</v>
      </c>
      <c r="C315" s="41" t="n">
        <v>60</v>
      </c>
      <c r="D315" s="41" t="n">
        <v>180</v>
      </c>
      <c r="E315" s="41" t="n">
        <v>78</v>
      </c>
      <c r="F315" s="41" t="n">
        <v>6</v>
      </c>
      <c r="G315" s="41" t="n">
        <v>3</v>
      </c>
      <c r="H315" s="41" t="n">
        <v>12</v>
      </c>
      <c r="I315" s="41" t="n">
        <v>14</v>
      </c>
      <c r="J315" s="41" t="n">
        <v>1</v>
      </c>
      <c r="K315" s="41" t="n">
        <v>10</v>
      </c>
      <c r="L315" s="41" t="s">
        <v>12</v>
      </c>
    </row>
    <row r="316" customFormat="false" ht="12.75" hidden="false" customHeight="false" outlineLevel="0" collapsed="false">
      <c r="A316" s="40" t="str">
        <f aca="false">"Bolzen ISO 2341 - B - "&amp;C316&amp;"x"&amp;D316&amp;" - St"</f>
        <v>Bolzen ISO 2341 - B - 60x200 - St</v>
      </c>
      <c r="B316" s="40" t="str">
        <f aca="false">"BOLZEN_ISO_2341_"&amp;C316&amp;"x"&amp;D316&amp;"_ST"</f>
        <v>BOLZEN_ISO_2341_60x200_ST</v>
      </c>
      <c r="C316" s="41" t="n">
        <v>60</v>
      </c>
      <c r="D316" s="41" t="n">
        <v>200</v>
      </c>
      <c r="E316" s="41" t="n">
        <v>78</v>
      </c>
      <c r="F316" s="41" t="n">
        <v>6</v>
      </c>
      <c r="G316" s="41" t="n">
        <v>3</v>
      </c>
      <c r="H316" s="41" t="n">
        <v>12</v>
      </c>
      <c r="I316" s="41" t="n">
        <v>14</v>
      </c>
      <c r="J316" s="41" t="n">
        <v>1</v>
      </c>
      <c r="K316" s="41" t="n">
        <v>10</v>
      </c>
      <c r="L316" s="41" t="s">
        <v>12</v>
      </c>
    </row>
    <row r="317" customFormat="false" ht="12.75" hidden="false" customHeight="false" outlineLevel="0" collapsed="false">
      <c r="A317" s="32" t="str">
        <f aca="false">"Bolzen ISO 2341 - B - "&amp;C317&amp;"x"&amp;D317&amp;" - St"</f>
        <v>Bolzen ISO 2341 - B - 70x140 - St</v>
      </c>
      <c r="B317" s="32" t="str">
        <f aca="false">"BOLZEN_ISO_2341_"&amp;C317&amp;"x"&amp;D317&amp;"_ST"</f>
        <v>BOLZEN_ISO_2341_70x140_ST</v>
      </c>
      <c r="C317" s="33" t="n">
        <v>70</v>
      </c>
      <c r="D317" s="33" t="n">
        <v>140</v>
      </c>
      <c r="E317" s="33" t="n">
        <v>90</v>
      </c>
      <c r="F317" s="33" t="n">
        <v>6</v>
      </c>
      <c r="G317" s="33" t="n">
        <v>3</v>
      </c>
      <c r="H317" s="33" t="n">
        <v>13</v>
      </c>
      <c r="I317" s="33" t="n">
        <v>16</v>
      </c>
      <c r="J317" s="33" t="n">
        <v>1</v>
      </c>
      <c r="K317" s="33" t="n">
        <v>13</v>
      </c>
      <c r="L317" s="33" t="s">
        <v>12</v>
      </c>
    </row>
    <row r="318" customFormat="false" ht="12.75" hidden="false" customHeight="false" outlineLevel="0" collapsed="false">
      <c r="A318" s="32" t="str">
        <f aca="false">"Bolzen ISO 2341 - B - "&amp;C318&amp;"x"&amp;D318&amp;" - St"</f>
        <v>Bolzen ISO 2341 - B - 70x160 - St</v>
      </c>
      <c r="B318" s="32" t="str">
        <f aca="false">"BOLZEN_ISO_2341_"&amp;C318&amp;"x"&amp;D318&amp;"_ST"</f>
        <v>BOLZEN_ISO_2341_70x160_ST</v>
      </c>
      <c r="C318" s="33" t="n">
        <v>70</v>
      </c>
      <c r="D318" s="33" t="n">
        <v>160</v>
      </c>
      <c r="E318" s="33" t="n">
        <v>90</v>
      </c>
      <c r="F318" s="33" t="n">
        <v>6</v>
      </c>
      <c r="G318" s="33" t="n">
        <v>3</v>
      </c>
      <c r="H318" s="33" t="n">
        <v>13</v>
      </c>
      <c r="I318" s="33" t="n">
        <v>16</v>
      </c>
      <c r="J318" s="33" t="n">
        <v>1</v>
      </c>
      <c r="K318" s="33" t="n">
        <v>13</v>
      </c>
      <c r="L318" s="33" t="s">
        <v>12</v>
      </c>
    </row>
    <row r="319" customFormat="false" ht="12.75" hidden="false" customHeight="false" outlineLevel="0" collapsed="false">
      <c r="A319" s="32" t="str">
        <f aca="false">"Bolzen ISO 2341 - B - "&amp;C319&amp;"x"&amp;D319&amp;" - St"</f>
        <v>Bolzen ISO 2341 - B - 70x180 - St</v>
      </c>
      <c r="B319" s="32" t="str">
        <f aca="false">"BOLZEN_ISO_2341_"&amp;C319&amp;"x"&amp;D319&amp;"_ST"</f>
        <v>BOLZEN_ISO_2341_70x180_ST</v>
      </c>
      <c r="C319" s="33" t="n">
        <v>70</v>
      </c>
      <c r="D319" s="33" t="n">
        <v>180</v>
      </c>
      <c r="E319" s="33" t="n">
        <v>90</v>
      </c>
      <c r="F319" s="33" t="n">
        <v>6</v>
      </c>
      <c r="G319" s="33" t="n">
        <v>3</v>
      </c>
      <c r="H319" s="33" t="n">
        <v>13</v>
      </c>
      <c r="I319" s="33" t="n">
        <v>16</v>
      </c>
      <c r="J319" s="33" t="n">
        <v>1</v>
      </c>
      <c r="K319" s="33" t="n">
        <v>13</v>
      </c>
      <c r="L319" s="33" t="s">
        <v>12</v>
      </c>
    </row>
    <row r="320" customFormat="false" ht="12.75" hidden="false" customHeight="false" outlineLevel="0" collapsed="false">
      <c r="A320" s="32" t="str">
        <f aca="false">"Bolzen ISO 2341 - B - "&amp;C320&amp;"x"&amp;D320&amp;" - St"</f>
        <v>Bolzen ISO 2341 - B - 70x200 - St</v>
      </c>
      <c r="B320" s="32" t="str">
        <f aca="false">"BOLZEN_ISO_2341_"&amp;C320&amp;"x"&amp;D320&amp;"_ST"</f>
        <v>BOLZEN_ISO_2341_70x200_ST</v>
      </c>
      <c r="C320" s="33" t="n">
        <v>70</v>
      </c>
      <c r="D320" s="33" t="n">
        <v>200</v>
      </c>
      <c r="E320" s="33" t="n">
        <v>90</v>
      </c>
      <c r="F320" s="33" t="n">
        <v>6</v>
      </c>
      <c r="G320" s="33" t="n">
        <v>3</v>
      </c>
      <c r="H320" s="33" t="n">
        <v>13</v>
      </c>
      <c r="I320" s="33" t="n">
        <v>16</v>
      </c>
      <c r="J320" s="33" t="n">
        <v>1</v>
      </c>
      <c r="K320" s="33" t="n">
        <v>13</v>
      </c>
      <c r="L320" s="33" t="s">
        <v>12</v>
      </c>
    </row>
    <row r="321" customFormat="false" ht="12.75" hidden="false" customHeight="false" outlineLevel="0" collapsed="false">
      <c r="A321" s="42" t="str">
        <f aca="false">"Bolzen ISO 2341 - B - "&amp;C321&amp;"x"&amp;D321&amp;" - St"</f>
        <v>Bolzen ISO 2341 - B - 80x160 - St</v>
      </c>
      <c r="B321" s="42" t="str">
        <f aca="false">"BOLZEN_ISO_2341_"&amp;C321&amp;"x"&amp;D321&amp;"_ST"</f>
        <v>BOLZEN_ISO_2341_80x160_ST</v>
      </c>
      <c r="C321" s="43" t="n">
        <v>80</v>
      </c>
      <c r="D321" s="43" t="n">
        <v>160</v>
      </c>
      <c r="E321" s="43" t="n">
        <v>100</v>
      </c>
      <c r="F321" s="43" t="n">
        <v>6</v>
      </c>
      <c r="G321" s="43" t="n">
        <v>3</v>
      </c>
      <c r="H321" s="43" t="n">
        <v>13</v>
      </c>
      <c r="I321" s="43" t="n">
        <v>16</v>
      </c>
      <c r="J321" s="43" t="n">
        <v>1</v>
      </c>
      <c r="K321" s="43" t="n">
        <v>13</v>
      </c>
      <c r="L321" s="43" t="s">
        <v>12</v>
      </c>
    </row>
    <row r="322" customFormat="false" ht="12.75" hidden="false" customHeight="false" outlineLevel="0" collapsed="false">
      <c r="A322" s="42" t="str">
        <f aca="false">"Bolzen ISO 2341 - B - "&amp;C322&amp;"x"&amp;D322&amp;" - St"</f>
        <v>Bolzen ISO 2341 - B - 80x180 - St</v>
      </c>
      <c r="B322" s="42" t="str">
        <f aca="false">"BOLZEN_ISO_2341_"&amp;C322&amp;"x"&amp;D322&amp;"_ST"</f>
        <v>BOLZEN_ISO_2341_80x180_ST</v>
      </c>
      <c r="C322" s="43" t="n">
        <v>80</v>
      </c>
      <c r="D322" s="43" t="n">
        <v>180</v>
      </c>
      <c r="E322" s="43" t="n">
        <v>100</v>
      </c>
      <c r="F322" s="43" t="n">
        <v>6</v>
      </c>
      <c r="G322" s="43" t="n">
        <v>3</v>
      </c>
      <c r="H322" s="43" t="n">
        <v>13</v>
      </c>
      <c r="I322" s="43" t="n">
        <v>16</v>
      </c>
      <c r="J322" s="43" t="n">
        <v>1</v>
      </c>
      <c r="K322" s="43" t="n">
        <v>13</v>
      </c>
      <c r="L322" s="43" t="s">
        <v>12</v>
      </c>
    </row>
    <row r="323" customFormat="false" ht="12.75" hidden="false" customHeight="false" outlineLevel="0" collapsed="false">
      <c r="A323" s="42" t="str">
        <f aca="false">"Bolzen ISO 2341 - B - "&amp;C323&amp;"x"&amp;D323&amp;" - St"</f>
        <v>Bolzen ISO 2341 - B - 80x200 - St</v>
      </c>
      <c r="B323" s="42" t="str">
        <f aca="false">"BOLZEN_ISO_2341_"&amp;C323&amp;"x"&amp;D323&amp;"_ST"</f>
        <v>BOLZEN_ISO_2341_80x200_ST</v>
      </c>
      <c r="C323" s="43" t="n">
        <v>80</v>
      </c>
      <c r="D323" s="43" t="n">
        <v>200</v>
      </c>
      <c r="E323" s="43" t="n">
        <v>100</v>
      </c>
      <c r="F323" s="43" t="n">
        <v>6</v>
      </c>
      <c r="G323" s="43" t="n">
        <v>3</v>
      </c>
      <c r="H323" s="43" t="n">
        <v>13</v>
      </c>
      <c r="I323" s="43" t="n">
        <v>16</v>
      </c>
      <c r="J323" s="43" t="n">
        <v>1</v>
      </c>
      <c r="K323" s="43" t="n">
        <v>13</v>
      </c>
      <c r="L323" s="43" t="s">
        <v>12</v>
      </c>
    </row>
    <row r="324" customFormat="false" ht="12.75" hidden="false" customHeight="false" outlineLevel="0" collapsed="false">
      <c r="A324" s="4" t="str">
        <f aca="false">"Bolzen ISO 2341 - B - "&amp;C324&amp;"x"&amp;D324&amp;" - St"</f>
        <v>Bolzen ISO 2341 - B - 90x180 - St</v>
      </c>
      <c r="B324" s="4" t="str">
        <f aca="false">"BOLZEN_ISO_2341_"&amp;C324&amp;"x"&amp;D324&amp;"_ST"</f>
        <v>BOLZEN_ISO_2341_90x180_ST</v>
      </c>
      <c r="C324" s="5" t="n">
        <v>90</v>
      </c>
      <c r="D324" s="5" t="n">
        <v>180</v>
      </c>
      <c r="E324" s="5" t="n">
        <v>110</v>
      </c>
      <c r="F324" s="5" t="n">
        <v>6</v>
      </c>
      <c r="G324" s="5" t="n">
        <v>3</v>
      </c>
      <c r="H324" s="5" t="n">
        <v>13</v>
      </c>
      <c r="I324" s="5" t="n">
        <v>16</v>
      </c>
      <c r="J324" s="5" t="n">
        <v>1</v>
      </c>
      <c r="K324" s="5" t="n">
        <v>13</v>
      </c>
      <c r="L324" s="5" t="s">
        <v>12</v>
      </c>
    </row>
    <row r="325" customFormat="false" ht="12.75" hidden="false" customHeight="false" outlineLevel="0" collapsed="false">
      <c r="A325" s="4" t="str">
        <f aca="false">"Bolzen ISO 2341 - B - "&amp;C325&amp;"x"&amp;D325&amp;" - St"</f>
        <v>Bolzen ISO 2341 - B - 90x200 - St</v>
      </c>
      <c r="B325" s="4" t="str">
        <f aca="false">"BOLZEN_ISO_2341_"&amp;C325&amp;"x"&amp;D325&amp;"_ST"</f>
        <v>BOLZEN_ISO_2341_90x200_ST</v>
      </c>
      <c r="C325" s="5" t="n">
        <v>90</v>
      </c>
      <c r="D325" s="5" t="n">
        <v>200</v>
      </c>
      <c r="E325" s="5" t="n">
        <v>110</v>
      </c>
      <c r="F325" s="5" t="n">
        <v>6</v>
      </c>
      <c r="G325" s="5" t="n">
        <v>3</v>
      </c>
      <c r="H325" s="5" t="n">
        <v>13</v>
      </c>
      <c r="I325" s="5" t="n">
        <v>16</v>
      </c>
      <c r="J325" s="5" t="n">
        <v>1</v>
      </c>
      <c r="K325" s="5" t="n">
        <v>13</v>
      </c>
      <c r="L325" s="5" t="s">
        <v>12</v>
      </c>
    </row>
    <row r="326" customFormat="false" ht="12.75" hidden="false" customHeight="false" outlineLevel="0" collapsed="false">
      <c r="A326" s="18" t="str">
        <f aca="false">"Bolzen ISO 2341 - B - "&amp;C326&amp;"x"&amp;D326&amp;" - St"</f>
        <v>Bolzen ISO 2341 - B - 100x200 - St</v>
      </c>
      <c r="B326" s="18" t="str">
        <f aca="false">"BOLZEN_ISO_2341_"&amp;C326&amp;"x"&amp;D326&amp;"_ST"</f>
        <v>BOLZEN_ISO_2341_100x200_ST</v>
      </c>
      <c r="C326" s="19" t="n">
        <v>100</v>
      </c>
      <c r="D326" s="19" t="n">
        <v>200</v>
      </c>
      <c r="E326" s="19" t="n">
        <v>120</v>
      </c>
      <c r="F326" s="19" t="n">
        <v>6</v>
      </c>
      <c r="G326" s="19" t="n">
        <v>3</v>
      </c>
      <c r="H326" s="19" t="n">
        <v>13</v>
      </c>
      <c r="I326" s="19" t="n">
        <v>16</v>
      </c>
      <c r="J326" s="19" t="n">
        <v>1</v>
      </c>
      <c r="K326" s="19" t="n">
        <v>13</v>
      </c>
      <c r="L326" s="19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17:31:29Z</dcterms:created>
  <dc:creator>Martin Allen</dc:creator>
  <dc:description/>
  <dc:language>en-US</dc:language>
  <cp:lastModifiedBy>David Corr</cp:lastModifiedBy>
  <dcterms:modified xsi:type="dcterms:W3CDTF">2002-02-26T17:30:32Z</dcterms:modified>
  <cp:revision>0</cp:revision>
  <dc:subject/>
  <dc:title/>
</cp:coreProperties>
</file>