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9">
  <si>
    <t xml:space="preserve">PartNumber</t>
  </si>
  <si>
    <t xml:space="preserve">PartName</t>
  </si>
  <si>
    <t xml:space="preserve">Gewinde</t>
  </si>
  <si>
    <t xml:space="preserve">d(mm)</t>
  </si>
  <si>
    <t xml:space="preserve">P(mm)</t>
  </si>
  <si>
    <t xml:space="preserve">m_min(mm)</t>
  </si>
  <si>
    <t xml:space="preserve">s_nenn(mm)</t>
  </si>
  <si>
    <t xml:space="preserve">Referenz</t>
  </si>
  <si>
    <t xml:space="preserve">DIN 8070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8.14"/>
    <col collapsed="false" customWidth="true" hidden="false" outlineLevel="0" max="3" min="3" style="1" width="8.14"/>
    <col collapsed="false" customWidth="true" hidden="false" outlineLevel="0" max="4" min="4" style="1" width="6.28"/>
    <col collapsed="false" customWidth="true" hidden="false" outlineLevel="0" max="5" min="5" style="1" width="6.56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2" t="s">
        <v>7</v>
      </c>
    </row>
    <row r="2" customFormat="false" ht="12.75" hidden="false" customHeight="false" outlineLevel="0" collapsed="false">
      <c r="A2" s="0" t="str">
        <f aca="false">"Mutter DIN 80705 - "&amp;C2</f>
        <v>Mutter DIN 80705 - M12x1.5</v>
      </c>
      <c r="B2" s="0" t="str">
        <f aca="false">"MUTTER_DIN_80705_"&amp;C2</f>
        <v>MUTTER_DIN_80705_M12x1.5</v>
      </c>
      <c r="C2" s="1" t="str">
        <f aca="false">"M"&amp;D2&amp;"x"&amp;E2</f>
        <v>M12x1.5</v>
      </c>
      <c r="D2" s="1" t="n">
        <v>12</v>
      </c>
      <c r="E2" s="1" t="n">
        <v>1.5</v>
      </c>
      <c r="F2" s="1" t="n">
        <v>6</v>
      </c>
      <c r="G2" s="1" t="n">
        <v>17</v>
      </c>
      <c r="H2" s="0" t="s">
        <v>8</v>
      </c>
    </row>
    <row r="3" customFormat="false" ht="12.75" hidden="false" customHeight="false" outlineLevel="0" collapsed="false">
      <c r="A3" s="0" t="str">
        <f aca="false">"Mutter DIN 80705 - "&amp;C3</f>
        <v>Mutter DIN 80705 - M14x1.5</v>
      </c>
      <c r="B3" s="0" t="str">
        <f aca="false">"MUTTER_DIN_80705_"&amp;C3</f>
        <v>MUTTER_DIN_80705_M14x1.5</v>
      </c>
      <c r="C3" s="1" t="str">
        <f aca="false">"M"&amp;D3&amp;"x"&amp;E3</f>
        <v>M14x1.5</v>
      </c>
      <c r="D3" s="1" t="n">
        <v>14</v>
      </c>
      <c r="E3" s="1" t="n">
        <v>1.5</v>
      </c>
      <c r="F3" s="1" t="n">
        <v>6</v>
      </c>
      <c r="G3" s="1" t="n">
        <v>19</v>
      </c>
      <c r="H3" s="0" t="s">
        <v>8</v>
      </c>
    </row>
    <row r="4" customFormat="false" ht="12.75" hidden="false" customHeight="false" outlineLevel="0" collapsed="false">
      <c r="A4" s="0" t="str">
        <f aca="false">"Mutter DIN 80705 - "&amp;C4</f>
        <v>Mutter DIN 80705 - M16x1.5</v>
      </c>
      <c r="B4" s="0" t="str">
        <f aca="false">"MUTTER_DIN_80705_"&amp;C4</f>
        <v>MUTTER_DIN_80705_M16x1.5</v>
      </c>
      <c r="C4" s="1" t="str">
        <f aca="false">"M"&amp;D4&amp;"x"&amp;E4</f>
        <v>M16x1.5</v>
      </c>
      <c r="D4" s="1" t="n">
        <v>16</v>
      </c>
      <c r="E4" s="1" t="n">
        <v>1.5</v>
      </c>
      <c r="F4" s="1" t="n">
        <v>6</v>
      </c>
      <c r="G4" s="1" t="n">
        <v>22</v>
      </c>
      <c r="H4" s="0" t="s">
        <v>8</v>
      </c>
    </row>
    <row r="5" customFormat="false" ht="12.75" hidden="false" customHeight="false" outlineLevel="0" collapsed="false">
      <c r="A5" s="0" t="str">
        <f aca="false">"Mutter DIN 80705 - "&amp;C5</f>
        <v>Mutter DIN 80705 - M18x1.5</v>
      </c>
      <c r="B5" s="0" t="str">
        <f aca="false">"MUTTER_DIN_80705_"&amp;C5</f>
        <v>MUTTER_DIN_80705_M18x1.5</v>
      </c>
      <c r="C5" s="1" t="str">
        <f aca="false">"M"&amp;D5&amp;"x"&amp;E5</f>
        <v>M18x1.5</v>
      </c>
      <c r="D5" s="1" t="n">
        <v>18</v>
      </c>
      <c r="E5" s="1" t="n">
        <v>1.5</v>
      </c>
      <c r="F5" s="1" t="n">
        <v>6</v>
      </c>
      <c r="G5" s="1" t="n">
        <v>24</v>
      </c>
      <c r="H5" s="0" t="s">
        <v>8</v>
      </c>
    </row>
    <row r="6" customFormat="false" ht="12.75" hidden="false" customHeight="false" outlineLevel="0" collapsed="false">
      <c r="A6" s="0" t="str">
        <f aca="false">"Mutter DIN 80705 - "&amp;C6</f>
        <v>Mutter DIN 80705 - M20x1.5</v>
      </c>
      <c r="B6" s="0" t="str">
        <f aca="false">"MUTTER_DIN_80705_"&amp;C6</f>
        <v>MUTTER_DIN_80705_M20x1.5</v>
      </c>
      <c r="C6" s="1" t="str">
        <f aca="false">"M"&amp;D6&amp;"x"&amp;E6</f>
        <v>M20x1.5</v>
      </c>
      <c r="D6" s="1" t="n">
        <v>20</v>
      </c>
      <c r="E6" s="1" t="n">
        <v>1.5</v>
      </c>
      <c r="F6" s="1" t="n">
        <v>6</v>
      </c>
      <c r="G6" s="1" t="n">
        <v>27</v>
      </c>
      <c r="H6" s="0" t="s">
        <v>8</v>
      </c>
    </row>
    <row r="7" customFormat="false" ht="12.75" hidden="false" customHeight="false" outlineLevel="0" collapsed="false">
      <c r="A7" s="0" t="str">
        <f aca="false">"Mutter DIN 80705 - "&amp;C7</f>
        <v>Mutter DIN 80705 - M22x1.5</v>
      </c>
      <c r="B7" s="0" t="str">
        <f aca="false">"MUTTER_DIN_80705_"&amp;C7</f>
        <v>MUTTER_DIN_80705_M22x1.5</v>
      </c>
      <c r="C7" s="1" t="str">
        <f aca="false">"M"&amp;D7&amp;"x"&amp;E7</f>
        <v>M22x1.5</v>
      </c>
      <c r="D7" s="1" t="n">
        <v>22</v>
      </c>
      <c r="E7" s="1" t="n">
        <v>1.5</v>
      </c>
      <c r="F7" s="1" t="n">
        <v>7</v>
      </c>
      <c r="G7" s="1" t="n">
        <v>30</v>
      </c>
      <c r="H7" s="0" t="s">
        <v>8</v>
      </c>
    </row>
    <row r="8" customFormat="false" ht="12.75" hidden="false" customHeight="false" outlineLevel="0" collapsed="false">
      <c r="A8" s="0" t="str">
        <f aca="false">"Mutter DIN 80705 - "&amp;C8</f>
        <v>Mutter DIN 80705 - M24x1.5</v>
      </c>
      <c r="B8" s="0" t="str">
        <f aca="false">"MUTTER_DIN_80705_"&amp;C8</f>
        <v>MUTTER_DIN_80705_M24x1.5</v>
      </c>
      <c r="C8" s="1" t="str">
        <f aca="false">"M"&amp;D8&amp;"x"&amp;E8</f>
        <v>M24x1.5</v>
      </c>
      <c r="D8" s="1" t="n">
        <v>24</v>
      </c>
      <c r="E8" s="1" t="n">
        <v>1.5</v>
      </c>
      <c r="F8" s="1" t="n">
        <v>7</v>
      </c>
      <c r="G8" s="1" t="n">
        <v>32</v>
      </c>
      <c r="H8" s="0" t="s">
        <v>8</v>
      </c>
    </row>
    <row r="9" customFormat="false" ht="12.75" hidden="false" customHeight="false" outlineLevel="0" collapsed="false">
      <c r="A9" s="0" t="str">
        <f aca="false">"Mutter DIN 80705 - "&amp;C9</f>
        <v>Mutter DIN 80705 - M26x1.5</v>
      </c>
      <c r="B9" s="0" t="str">
        <f aca="false">"MUTTER_DIN_80705_"&amp;C9</f>
        <v>MUTTER_DIN_80705_M26x1.5</v>
      </c>
      <c r="C9" s="1" t="str">
        <f aca="false">"M"&amp;D9&amp;"x"&amp;E9</f>
        <v>M26x1.5</v>
      </c>
      <c r="D9" s="1" t="n">
        <v>26</v>
      </c>
      <c r="E9" s="1" t="n">
        <v>1.5</v>
      </c>
      <c r="F9" s="1" t="n">
        <v>8</v>
      </c>
      <c r="G9" s="1" t="n">
        <v>36</v>
      </c>
      <c r="H9" s="0" t="s">
        <v>8</v>
      </c>
    </row>
    <row r="10" customFormat="false" ht="12.75" hidden="false" customHeight="false" outlineLevel="0" collapsed="false">
      <c r="A10" s="0" t="str">
        <f aca="false">"Mutter DIN 80705 - "&amp;C10</f>
        <v>Mutter DIN 80705 - M30x2</v>
      </c>
      <c r="B10" s="0" t="str">
        <f aca="false">"MUTTER_DIN_80705_"&amp;C10</f>
        <v>MUTTER_DIN_80705_M30x2</v>
      </c>
      <c r="C10" s="1" t="str">
        <f aca="false">"M"&amp;D10&amp;"x"&amp;E10</f>
        <v>M30x2</v>
      </c>
      <c r="D10" s="1" t="n">
        <v>30</v>
      </c>
      <c r="E10" s="1" t="n">
        <v>2</v>
      </c>
      <c r="F10" s="1" t="n">
        <v>8</v>
      </c>
      <c r="G10" s="1" t="n">
        <v>41</v>
      </c>
      <c r="H10" s="0" t="s">
        <v>8</v>
      </c>
    </row>
    <row r="11" customFormat="false" ht="12.75" hidden="false" customHeight="false" outlineLevel="0" collapsed="false">
      <c r="A11" s="0" t="str">
        <f aca="false">"Mutter DIN 80705 - "&amp;C11</f>
        <v>Mutter DIN 80705 - M36x2</v>
      </c>
      <c r="B11" s="0" t="str">
        <f aca="false">"MUTTER_DIN_80705_"&amp;C11</f>
        <v>MUTTER_DIN_80705_M36x2</v>
      </c>
      <c r="C11" s="1" t="str">
        <f aca="false">"M"&amp;D11&amp;"x"&amp;E11</f>
        <v>M36x2</v>
      </c>
      <c r="D11" s="1" t="n">
        <v>36</v>
      </c>
      <c r="E11" s="1" t="n">
        <v>2</v>
      </c>
      <c r="F11" s="1" t="n">
        <v>9</v>
      </c>
      <c r="G11" s="1" t="n">
        <v>46</v>
      </c>
      <c r="H11" s="0" t="s">
        <v>8</v>
      </c>
    </row>
    <row r="12" customFormat="false" ht="12.75" hidden="false" customHeight="false" outlineLevel="0" collapsed="false">
      <c r="A12" s="0" t="str">
        <f aca="false">"Mutter DIN 80705 - "&amp;C12</f>
        <v>Mutter DIN 80705 - M42x2</v>
      </c>
      <c r="B12" s="0" t="str">
        <f aca="false">"MUTTER_DIN_80705_"&amp;C12</f>
        <v>MUTTER_DIN_80705_M42x2</v>
      </c>
      <c r="C12" s="1" t="str">
        <f aca="false">"M"&amp;D12&amp;"x"&amp;E12</f>
        <v>M42x2</v>
      </c>
      <c r="D12" s="1" t="n">
        <v>42</v>
      </c>
      <c r="E12" s="1" t="n">
        <v>2</v>
      </c>
      <c r="F12" s="1" t="n">
        <v>9</v>
      </c>
      <c r="G12" s="1" t="n">
        <v>50</v>
      </c>
      <c r="H12" s="0" t="s">
        <v>8</v>
      </c>
    </row>
    <row r="13" customFormat="false" ht="12.75" hidden="false" customHeight="false" outlineLevel="0" collapsed="false">
      <c r="A13" s="0" t="str">
        <f aca="false">"Mutter DIN 80705 - "&amp;C13</f>
        <v>Mutter DIN 80705 - M45x2</v>
      </c>
      <c r="B13" s="0" t="str">
        <f aca="false">"MUTTER_DIN_80705_"&amp;C13</f>
        <v>MUTTER_DIN_80705_M45x2</v>
      </c>
      <c r="C13" s="1" t="str">
        <f aca="false">"M"&amp;D13&amp;"x"&amp;E13</f>
        <v>M45x2</v>
      </c>
      <c r="D13" s="1" t="n">
        <v>45</v>
      </c>
      <c r="E13" s="1" t="n">
        <v>2</v>
      </c>
      <c r="F13" s="1" t="n">
        <v>9</v>
      </c>
      <c r="G13" s="1" t="n">
        <v>55</v>
      </c>
      <c r="H13" s="0" t="s">
        <v>8</v>
      </c>
    </row>
    <row r="14" customFormat="false" ht="12.75" hidden="false" customHeight="false" outlineLevel="0" collapsed="false">
      <c r="A14" s="0" t="str">
        <f aca="false">"Mutter DIN 80705 - "&amp;C14</f>
        <v>Mutter DIN 80705 - M52x2</v>
      </c>
      <c r="B14" s="0" t="str">
        <f aca="false">"MUTTER_DIN_80705_"&amp;C14</f>
        <v>MUTTER_DIN_80705_M52x2</v>
      </c>
      <c r="C14" s="1" t="str">
        <f aca="false">"M"&amp;D14&amp;"x"&amp;E14</f>
        <v>M52x2</v>
      </c>
      <c r="D14" s="1" t="n">
        <v>52</v>
      </c>
      <c r="E14" s="1" t="n">
        <v>2</v>
      </c>
      <c r="F14" s="1" t="n">
        <v>10</v>
      </c>
      <c r="G14" s="1" t="n">
        <v>65</v>
      </c>
      <c r="H14" s="0" t="s">
        <v>8</v>
      </c>
    </row>
    <row r="15" customFormat="false" ht="12.75" hidden="false" customHeight="false" outlineLevel="0" collapsed="false">
      <c r="A15" s="0" t="str">
        <f aca="false">"Mutter DIN 80705 - "&amp;C15</f>
        <v>Mutter DIN 80705 - M56x5.5</v>
      </c>
      <c r="B15" s="0" t="str">
        <f aca="false">"MUTTER_DIN_80705_"&amp;C15</f>
        <v>MUTTER_DIN_80705_M56x5.5</v>
      </c>
      <c r="C15" s="1" t="str">
        <f aca="false">"M"&amp;D15&amp;"x"&amp;E15</f>
        <v>M56x5.5</v>
      </c>
      <c r="D15" s="1" t="n">
        <v>56</v>
      </c>
      <c r="E15" s="1" t="n">
        <v>5.5</v>
      </c>
      <c r="F15" s="1" t="n">
        <v>22</v>
      </c>
      <c r="G15" s="1" t="n">
        <v>70</v>
      </c>
      <c r="H15" s="0" t="s">
        <v>8</v>
      </c>
    </row>
    <row r="16" customFormat="false" ht="12.75" hidden="false" customHeight="false" outlineLevel="0" collapsed="false">
      <c r="A16" s="0" t="str">
        <f aca="false">"Mutter DIN 80705 - "&amp;C16</f>
        <v>Mutter DIN 80705 - M60x5.5</v>
      </c>
      <c r="B16" s="0" t="str">
        <f aca="false">"MUTTER_DIN_80705_"&amp;C16</f>
        <v>MUTTER_DIN_80705_M60x5.5</v>
      </c>
      <c r="C16" s="1" t="str">
        <f aca="false">"M"&amp;D16&amp;"x"&amp;E16</f>
        <v>M60x5.5</v>
      </c>
      <c r="D16" s="1" t="n">
        <v>60</v>
      </c>
      <c r="E16" s="1" t="n">
        <v>5.5</v>
      </c>
      <c r="F16" s="1" t="n">
        <v>22</v>
      </c>
      <c r="G16" s="1" t="n">
        <v>75</v>
      </c>
      <c r="H16" s="0" t="s">
        <v>8</v>
      </c>
    </row>
    <row r="17" customFormat="false" ht="12.75" hidden="false" customHeight="false" outlineLevel="0" collapsed="false">
      <c r="A17" s="0" t="str">
        <f aca="false">"Mutter DIN 80705 - "&amp;C17</f>
        <v>Mutter DIN 80705 - M64x6</v>
      </c>
      <c r="B17" s="0" t="str">
        <f aca="false">"MUTTER_DIN_80705_"&amp;C17</f>
        <v>MUTTER_DIN_80705_M64x6</v>
      </c>
      <c r="C17" s="1" t="str">
        <f aca="false">"M"&amp;D17&amp;"x"&amp;E17</f>
        <v>M64x6</v>
      </c>
      <c r="D17" s="1" t="n">
        <v>64</v>
      </c>
      <c r="E17" s="1" t="n">
        <v>6</v>
      </c>
      <c r="F17" s="1" t="n">
        <v>24</v>
      </c>
      <c r="G17" s="1" t="n">
        <v>80</v>
      </c>
      <c r="H17" s="0" t="s">
        <v>8</v>
      </c>
    </row>
    <row r="18" customFormat="false" ht="12.75" hidden="false" customHeight="false" outlineLevel="0" collapsed="false">
      <c r="A18" s="0" t="str">
        <f aca="false">"Mutter DIN 80705 - "&amp;C18</f>
        <v>Mutter DIN 80705 - M68x6</v>
      </c>
      <c r="B18" s="0" t="str">
        <f aca="false">"MUTTER_DIN_80705_"&amp;C18</f>
        <v>MUTTER_DIN_80705_M68x6</v>
      </c>
      <c r="C18" s="1" t="str">
        <f aca="false">"M"&amp;D18&amp;"x"&amp;E18</f>
        <v>M68x6</v>
      </c>
      <c r="D18" s="1" t="n">
        <v>68</v>
      </c>
      <c r="E18" s="1" t="n">
        <v>6</v>
      </c>
      <c r="F18" s="1" t="n">
        <v>24</v>
      </c>
      <c r="G18" s="1" t="n">
        <v>85</v>
      </c>
      <c r="H18" s="0" t="s">
        <v>8</v>
      </c>
    </row>
    <row r="19" customFormat="false" ht="12.75" hidden="false" customHeight="false" outlineLevel="0" collapsed="false">
      <c r="A19" s="0" t="str">
        <f aca="false">"Mutter DIN 80705 - "&amp;C19</f>
        <v>Mutter DIN 80705 - M72x6</v>
      </c>
      <c r="B19" s="0" t="str">
        <f aca="false">"MUTTER_DIN_80705_"&amp;C19</f>
        <v>MUTTER_DIN_80705_M72x6</v>
      </c>
      <c r="C19" s="1" t="str">
        <f aca="false">"M"&amp;D19&amp;"x"&amp;E19</f>
        <v>M72x6</v>
      </c>
      <c r="D19" s="1" t="n">
        <v>72</v>
      </c>
      <c r="E19" s="1" t="n">
        <v>6</v>
      </c>
      <c r="F19" s="1" t="n">
        <v>24</v>
      </c>
      <c r="G19" s="1" t="n">
        <v>90</v>
      </c>
      <c r="H19" s="0" t="s">
        <v>8</v>
      </c>
    </row>
    <row r="20" customFormat="false" ht="12.75" hidden="false" customHeight="false" outlineLevel="0" collapsed="false">
      <c r="A20" s="0" t="str">
        <f aca="false">"Mutter DIN 80705 - "&amp;C20</f>
        <v>Mutter DIN 80705 - M76x6</v>
      </c>
      <c r="B20" s="0" t="str">
        <f aca="false">"MUTTER_DIN_80705_"&amp;C20</f>
        <v>MUTTER_DIN_80705_M76x6</v>
      </c>
      <c r="C20" s="1" t="str">
        <f aca="false">"M"&amp;D20&amp;"x"&amp;E20</f>
        <v>M76x6</v>
      </c>
      <c r="D20" s="1" t="n">
        <v>76</v>
      </c>
      <c r="E20" s="1" t="n">
        <v>6</v>
      </c>
      <c r="F20" s="1" t="n">
        <v>26</v>
      </c>
      <c r="G20" s="1" t="n">
        <v>95</v>
      </c>
      <c r="H20" s="0" t="s">
        <v>8</v>
      </c>
    </row>
    <row r="21" customFormat="false" ht="12.75" hidden="false" customHeight="false" outlineLevel="0" collapsed="false">
      <c r="A21" s="0" t="str">
        <f aca="false">"Mutter DIN 80705 - "&amp;C21</f>
        <v>Mutter DIN 80705 - M80x6</v>
      </c>
      <c r="B21" s="0" t="str">
        <f aca="false">"MUTTER_DIN_80705_"&amp;C21</f>
        <v>MUTTER_DIN_80705_M80x6</v>
      </c>
      <c r="C21" s="1" t="str">
        <f aca="false">"M"&amp;D21&amp;"x"&amp;E21</f>
        <v>M80x6</v>
      </c>
      <c r="D21" s="1" t="n">
        <v>80</v>
      </c>
      <c r="E21" s="1" t="n">
        <v>6</v>
      </c>
      <c r="F21" s="1" t="n">
        <v>26</v>
      </c>
      <c r="G21" s="1" t="n">
        <v>10</v>
      </c>
      <c r="H21" s="0" t="s">
        <v>8</v>
      </c>
    </row>
    <row r="22" customFormat="false" ht="12.75" hidden="false" customHeight="false" outlineLevel="0" collapsed="false">
      <c r="A22" s="0" t="str">
        <f aca="false">"Mutter DIN 80705 - "&amp;C22</f>
        <v>Mutter DIN 80705 - M85x6</v>
      </c>
      <c r="B22" s="0" t="str">
        <f aca="false">"MUTTER_DIN_80705_"&amp;C22</f>
        <v>MUTTER_DIN_80705_M85x6</v>
      </c>
      <c r="C22" s="1" t="str">
        <f aca="false">"M"&amp;D22&amp;"x"&amp;E22</f>
        <v>M85x6</v>
      </c>
      <c r="D22" s="1" t="n">
        <v>85</v>
      </c>
      <c r="E22" s="1" t="n">
        <v>6</v>
      </c>
      <c r="F22" s="1" t="n">
        <v>26</v>
      </c>
      <c r="G22" s="1" t="n">
        <v>105</v>
      </c>
      <c r="H22" s="0" t="s">
        <v>8</v>
      </c>
    </row>
    <row r="23" customFormat="false" ht="12.75" hidden="false" customHeight="false" outlineLevel="0" collapsed="false">
      <c r="A23" s="0" t="str">
        <f aca="false">"Mutter DIN 80705 - "&amp;C23</f>
        <v>Mutter DIN 80705 - M90x6</v>
      </c>
      <c r="B23" s="0" t="str">
        <f aca="false">"MUTTER_DIN_80705_"&amp;C23</f>
        <v>MUTTER_DIN_80705_M90x6</v>
      </c>
      <c r="C23" s="1" t="str">
        <f aca="false">"M"&amp;D23&amp;"x"&amp;E23</f>
        <v>M90x6</v>
      </c>
      <c r="D23" s="1" t="n">
        <v>90</v>
      </c>
      <c r="E23" s="1" t="n">
        <v>6</v>
      </c>
      <c r="F23" s="1" t="n">
        <v>26</v>
      </c>
      <c r="G23" s="1" t="n">
        <v>110</v>
      </c>
      <c r="H23" s="0" t="s">
        <v>8</v>
      </c>
    </row>
    <row r="24" customFormat="false" ht="12.75" hidden="false" customHeight="false" outlineLevel="0" collapsed="false">
      <c r="A24" s="0" t="str">
        <f aca="false">"Mutter DIN 80705 - "&amp;C24</f>
        <v>Mutter DIN 80705 - M95x6</v>
      </c>
      <c r="B24" s="0" t="str">
        <f aca="false">"MUTTER_DIN_80705_"&amp;C24</f>
        <v>MUTTER_DIN_80705_M95x6</v>
      </c>
      <c r="C24" s="1" t="str">
        <f aca="false">"M"&amp;D24&amp;"x"&amp;E24</f>
        <v>M95x6</v>
      </c>
      <c r="D24" s="1" t="n">
        <v>95</v>
      </c>
      <c r="E24" s="1" t="n">
        <v>6</v>
      </c>
      <c r="F24" s="1" t="n">
        <v>28</v>
      </c>
      <c r="G24" s="1" t="n">
        <v>115</v>
      </c>
      <c r="H24" s="0" t="s">
        <v>8</v>
      </c>
    </row>
    <row r="25" customFormat="false" ht="12.75" hidden="false" customHeight="false" outlineLevel="0" collapsed="false">
      <c r="A25" s="0" t="str">
        <f aca="false">"Mutter DIN 80705 - "&amp;C25</f>
        <v>Mutter DIN 80705 - M100x6</v>
      </c>
      <c r="B25" s="0" t="str">
        <f aca="false">"MUTTER_DIN_80705_"&amp;C25</f>
        <v>MUTTER_DIN_80705_M100x6</v>
      </c>
      <c r="C25" s="1" t="str">
        <f aca="false">"M"&amp;D25&amp;"x"&amp;E25</f>
        <v>M100x6</v>
      </c>
      <c r="D25" s="1" t="n">
        <v>100</v>
      </c>
      <c r="E25" s="1" t="n">
        <v>6</v>
      </c>
      <c r="F25" s="1" t="n">
        <v>28</v>
      </c>
      <c r="G25" s="1" t="n">
        <v>120</v>
      </c>
      <c r="H25" s="0" t="s">
        <v>8</v>
      </c>
    </row>
    <row r="26" customFormat="false" ht="12.75" hidden="false" customHeight="false" outlineLevel="0" collapsed="false">
      <c r="A26" s="0" t="str">
        <f aca="false">"Mutter DIN 80705 - "&amp;C26</f>
        <v>Mutter DIN 80705 - M105x6</v>
      </c>
      <c r="B26" s="0" t="str">
        <f aca="false">"MUTTER_DIN_80705_"&amp;C26</f>
        <v>MUTTER_DIN_80705_M105x6</v>
      </c>
      <c r="C26" s="1" t="str">
        <f aca="false">"M"&amp;D26&amp;"x"&amp;E26</f>
        <v>M105x6</v>
      </c>
      <c r="D26" s="1" t="n">
        <v>105</v>
      </c>
      <c r="E26" s="1" t="n">
        <v>6</v>
      </c>
      <c r="F26" s="1" t="n">
        <v>28</v>
      </c>
      <c r="G26" s="1" t="n">
        <v>130</v>
      </c>
      <c r="H26" s="0" t="s">
        <v>8</v>
      </c>
    </row>
    <row r="27" customFormat="false" ht="12.75" hidden="false" customHeight="false" outlineLevel="0" collapsed="false">
      <c r="A27" s="0" t="str">
        <f aca="false">"Mutter DIN 80705 - "&amp;C27</f>
        <v>Mutter DIN 80705 - M110x6</v>
      </c>
      <c r="B27" s="0" t="str">
        <f aca="false">"MUTTER_DIN_80705_"&amp;C27</f>
        <v>MUTTER_DIN_80705_M110x6</v>
      </c>
      <c r="C27" s="1" t="str">
        <f aca="false">"M"&amp;D27&amp;"x"&amp;E27</f>
        <v>M110x6</v>
      </c>
      <c r="D27" s="1" t="n">
        <v>110</v>
      </c>
      <c r="E27" s="1" t="n">
        <v>6</v>
      </c>
      <c r="F27" s="1" t="n">
        <v>28</v>
      </c>
      <c r="G27" s="1" t="n">
        <v>130</v>
      </c>
      <c r="H27" s="0" t="s">
        <v>8</v>
      </c>
    </row>
    <row r="28" customFormat="false" ht="12.75" hidden="false" customHeight="false" outlineLevel="0" collapsed="false">
      <c r="A28" s="0" t="str">
        <f aca="false">"Mutter DIN 80705 - "&amp;C28</f>
        <v>Mutter DIN 80705 - M115x6</v>
      </c>
      <c r="B28" s="0" t="str">
        <f aca="false">"MUTTER_DIN_80705_"&amp;C28</f>
        <v>MUTTER_DIN_80705_M115x6</v>
      </c>
      <c r="C28" s="1" t="str">
        <f aca="false">"M"&amp;D28&amp;"x"&amp;E28</f>
        <v>M115x6</v>
      </c>
      <c r="D28" s="1" t="n">
        <v>115</v>
      </c>
      <c r="E28" s="1" t="n">
        <v>6</v>
      </c>
      <c r="F28" s="1" t="n">
        <v>30</v>
      </c>
      <c r="G28" s="1" t="n">
        <v>135</v>
      </c>
      <c r="H28" s="0" t="s">
        <v>8</v>
      </c>
    </row>
    <row r="29" customFormat="false" ht="12.75" hidden="false" customHeight="false" outlineLevel="0" collapsed="false">
      <c r="A29" s="0" t="str">
        <f aca="false">"Mutter DIN 80705 - "&amp;C29</f>
        <v>Mutter DIN 80705 - M120x6</v>
      </c>
      <c r="B29" s="0" t="str">
        <f aca="false">"MUTTER_DIN_80705_"&amp;C29</f>
        <v>MUTTER_DIN_80705_M120x6</v>
      </c>
      <c r="C29" s="1" t="str">
        <f aca="false">"M"&amp;D29&amp;"x"&amp;E29</f>
        <v>M120x6</v>
      </c>
      <c r="D29" s="1" t="n">
        <v>120</v>
      </c>
      <c r="E29" s="1" t="n">
        <v>6</v>
      </c>
      <c r="F29" s="1" t="n">
        <v>30</v>
      </c>
      <c r="G29" s="1" t="n">
        <v>145</v>
      </c>
      <c r="H29" s="0" t="s">
        <v>8</v>
      </c>
    </row>
    <row r="30" customFormat="false" ht="12.75" hidden="false" customHeight="false" outlineLevel="0" collapsed="false">
      <c r="A30" s="0" t="str">
        <f aca="false">"Mutter DIN 80705 - "&amp;C30</f>
        <v>Mutter DIN 80705 - M125x6</v>
      </c>
      <c r="B30" s="0" t="str">
        <f aca="false">"MUTTER_DIN_80705_"&amp;C30</f>
        <v>MUTTER_DIN_80705_M125x6</v>
      </c>
      <c r="C30" s="1" t="str">
        <f aca="false">"M"&amp;D30&amp;"x"&amp;E30</f>
        <v>M125x6</v>
      </c>
      <c r="D30" s="1" t="n">
        <v>125</v>
      </c>
      <c r="E30" s="1" t="n">
        <v>6</v>
      </c>
      <c r="F30" s="1" t="n">
        <v>30</v>
      </c>
      <c r="G30" s="1" t="n">
        <v>150</v>
      </c>
      <c r="H30" s="0" t="s">
        <v>8</v>
      </c>
    </row>
    <row r="31" customFormat="false" ht="12.75" hidden="false" customHeight="false" outlineLevel="0" collapsed="false">
      <c r="A31" s="0" t="str">
        <f aca="false">"Mutter DIN 80705 - "&amp;C31</f>
        <v>Mutter DIN 80705 - M130x6</v>
      </c>
      <c r="B31" s="0" t="str">
        <f aca="false">"MUTTER_DIN_80705_"&amp;C31</f>
        <v>MUTTER_DIN_80705_M130x6</v>
      </c>
      <c r="C31" s="1" t="str">
        <f aca="false">"M"&amp;D31&amp;"x"&amp;E31</f>
        <v>M130x6</v>
      </c>
      <c r="D31" s="1" t="n">
        <v>130</v>
      </c>
      <c r="E31" s="1" t="n">
        <v>6</v>
      </c>
      <c r="F31" s="1" t="n">
        <v>30</v>
      </c>
      <c r="G31" s="1" t="n">
        <v>155</v>
      </c>
      <c r="H31" s="0" t="s">
        <v>8</v>
      </c>
    </row>
    <row r="32" customFormat="false" ht="12.75" hidden="false" customHeight="false" outlineLevel="0" collapsed="false">
      <c r="A32" s="0" t="str">
        <f aca="false">"Mutter DIN 80705 - "&amp;C32</f>
        <v>Mutter DIN 80705 - M140x6</v>
      </c>
      <c r="B32" s="0" t="str">
        <f aca="false">"MUTTER_DIN_80705_"&amp;C32</f>
        <v>MUTTER_DIN_80705_M140x6</v>
      </c>
      <c r="C32" s="1" t="str">
        <f aca="false">"M"&amp;D32&amp;"x"&amp;E32</f>
        <v>M140x6</v>
      </c>
      <c r="D32" s="1" t="n">
        <v>140</v>
      </c>
      <c r="E32" s="1" t="n">
        <v>6</v>
      </c>
      <c r="F32" s="1" t="n">
        <v>35</v>
      </c>
      <c r="G32" s="1" t="n">
        <v>165</v>
      </c>
      <c r="H3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5:43:47Z</dcterms:created>
  <dc:creator>Ulli</dc:creator>
  <dc:description/>
  <dc:language>en-US</dc:language>
  <cp:lastModifiedBy>Ulli</cp:lastModifiedBy>
  <dcterms:modified xsi:type="dcterms:W3CDTF">2002-04-07T15:55:01Z</dcterms:modified>
  <cp:revision>0</cp:revision>
  <dc:subject/>
  <dc:title/>
</cp:coreProperties>
</file>