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  <si>
    <t xml:space="preserve">Referenz</t>
  </si>
  <si>
    <t xml:space="preserve">DIN 474</t>
  </si>
  <si>
    <t xml:space="preserve">DIN 475</t>
  </si>
  <si>
    <t xml:space="preserve">DIN 476</t>
  </si>
  <si>
    <t xml:space="preserve">DIN 477</t>
  </si>
  <si>
    <t xml:space="preserve">DIN 478</t>
  </si>
  <si>
    <t xml:space="preserve">DIN 479</t>
  </si>
  <si>
    <t xml:space="preserve">DIN 480</t>
  </si>
  <si>
    <t xml:space="preserve">DIN 481</t>
  </si>
  <si>
    <t xml:space="preserve">DIN 482</t>
  </si>
  <si>
    <t xml:space="preserve">DIN 483</t>
  </si>
  <si>
    <t xml:space="preserve">DIN 484</t>
  </si>
  <si>
    <t xml:space="preserve">DIN 485</t>
  </si>
  <si>
    <t xml:space="preserve">DIN 486</t>
  </si>
  <si>
    <t xml:space="preserve">DIN 487</t>
  </si>
  <si>
    <t xml:space="preserve">DIN 488</t>
  </si>
  <si>
    <t xml:space="preserve">DIN 489</t>
  </si>
  <si>
    <t xml:space="preserve">DIN 490</t>
  </si>
  <si>
    <t xml:space="preserve">DIN 491</t>
  </si>
  <si>
    <t xml:space="preserve">DIN 492</t>
  </si>
  <si>
    <t xml:space="preserve">DIN 493</t>
  </si>
  <si>
    <t xml:space="preserve">DIN 494</t>
  </si>
  <si>
    <t xml:space="preserve">DIN 495</t>
  </si>
  <si>
    <t xml:space="preserve">DIN 496</t>
  </si>
  <si>
    <t xml:space="preserve">DIN 497</t>
  </si>
  <si>
    <t xml:space="preserve">DIN 498</t>
  </si>
  <si>
    <t xml:space="preserve">DIN 499</t>
  </si>
  <si>
    <t xml:space="preserve">DIN 500</t>
  </si>
  <si>
    <t xml:space="preserve">DIN 501</t>
  </si>
  <si>
    <t xml:space="preserve">DIN 502</t>
  </si>
  <si>
    <t xml:space="preserve">DIN 5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3.7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  <col collapsed="false" customWidth="true" hidden="false" outlineLevel="0" max="9" min="9" style="0" width="8.28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icherungsring DIN 471 - "&amp;C2&amp;" x "&amp;D2</f>
        <v>Sicherungsring DIN 471 - 15 x 1.5</v>
      </c>
      <c r="B2" s="0" t="str">
        <f aca="false">"SICHERUNGSRING_DIN_471_"&amp;C2&amp;"x"&amp;D2</f>
        <v>SICHERUNGSRING_DIN_471_15x1.5</v>
      </c>
      <c r="C2" s="1" t="n">
        <v>15</v>
      </c>
      <c r="D2" s="1" t="n">
        <v>1.5</v>
      </c>
      <c r="E2" s="1" t="n">
        <v>4.8</v>
      </c>
      <c r="F2" s="1" t="n">
        <v>2.4</v>
      </c>
      <c r="G2" s="1" t="n">
        <v>2</v>
      </c>
      <c r="H2" s="1" t="n">
        <v>14.3</v>
      </c>
      <c r="I2" s="0" t="s">
        <v>9</v>
      </c>
    </row>
    <row r="3" customFormat="false" ht="12.75" hidden="false" customHeight="false" outlineLevel="0" collapsed="false">
      <c r="A3" s="0" t="str">
        <f aca="false">"Sicherungsring DIN 471 - "&amp;C3&amp;" x "&amp;D3</f>
        <v>Sicherungsring DIN 471 - 16 x 1.5</v>
      </c>
      <c r="B3" s="0" t="str">
        <f aca="false">"SICHERUNGSRING_DIN_471_"&amp;C3&amp;"x"&amp;D3</f>
        <v>SICHERUNGSRING_DIN_471_16x1.5</v>
      </c>
      <c r="C3" s="1" t="n">
        <v>16</v>
      </c>
      <c r="D3" s="1" t="n">
        <v>1.5</v>
      </c>
      <c r="E3" s="1" t="n">
        <v>5</v>
      </c>
      <c r="F3" s="1" t="n">
        <v>2.5</v>
      </c>
      <c r="G3" s="1" t="n">
        <v>2</v>
      </c>
      <c r="H3" s="1" t="n">
        <v>15.2</v>
      </c>
      <c r="I3" s="0" t="s">
        <v>10</v>
      </c>
    </row>
    <row r="4" customFormat="false" ht="12.75" hidden="false" customHeight="false" outlineLevel="0" collapsed="false">
      <c r="A4" s="0" t="str">
        <f aca="false">"Sicherungsring DIN 471 - "&amp;C4&amp;" x "&amp;D4</f>
        <v>Sicherungsring DIN 471 - 17 x 1.5</v>
      </c>
      <c r="B4" s="0" t="str">
        <f aca="false">"SICHERUNGSRING_DIN_471_"&amp;C4&amp;"x"&amp;D4</f>
        <v>SICHERUNGSRING_DIN_471_17x1.5</v>
      </c>
      <c r="C4" s="1" t="n">
        <v>17</v>
      </c>
      <c r="D4" s="1" t="n">
        <v>1.5</v>
      </c>
      <c r="E4" s="1" t="n">
        <v>5</v>
      </c>
      <c r="F4" s="1" t="n">
        <v>2.6</v>
      </c>
      <c r="G4" s="1" t="n">
        <v>2</v>
      </c>
      <c r="H4" s="1" t="n">
        <v>16.2</v>
      </c>
      <c r="I4" s="0" t="s">
        <v>11</v>
      </c>
    </row>
    <row r="5" customFormat="false" ht="12.75" hidden="false" customHeight="false" outlineLevel="0" collapsed="false">
      <c r="A5" s="0" t="str">
        <f aca="false">"Sicherungsring DIN 471 - "&amp;C5&amp;" x "&amp;D5</f>
        <v>Sicherungsring DIN 471 - 18 x 1.5</v>
      </c>
      <c r="B5" s="0" t="str">
        <f aca="false">"SICHERUNGSRING_DIN_471_"&amp;C5&amp;"x"&amp;D5</f>
        <v>SICHERUNGSRING_DIN_471_18x1.5</v>
      </c>
      <c r="C5" s="1" t="n">
        <v>18</v>
      </c>
      <c r="D5" s="1" t="n">
        <v>1.5</v>
      </c>
      <c r="E5" s="1" t="n">
        <v>5.1</v>
      </c>
      <c r="F5" s="1" t="n">
        <v>2.7</v>
      </c>
      <c r="G5" s="1" t="n">
        <v>2</v>
      </c>
      <c r="H5" s="1" t="n">
        <v>17</v>
      </c>
      <c r="I5" s="0" t="s">
        <v>12</v>
      </c>
    </row>
    <row r="6" customFormat="false" ht="12.75" hidden="false" customHeight="false" outlineLevel="0" collapsed="false">
      <c r="A6" s="0" t="str">
        <f aca="false">"Sicherungsring DIN 471 - "&amp;C6&amp;" x "&amp;D6</f>
        <v>Sicherungsring DIN 471 - 20 x 1.75</v>
      </c>
      <c r="B6" s="0" t="str">
        <f aca="false">"SICHERUNGSRING_DIN_471_"&amp;C6&amp;"x"&amp;D6</f>
        <v>SICHERUNGSRING_DIN_471_20x1.75</v>
      </c>
      <c r="C6" s="1" t="n">
        <v>20</v>
      </c>
      <c r="D6" s="1" t="n">
        <v>1.75</v>
      </c>
      <c r="E6" s="1" t="n">
        <v>5.5</v>
      </c>
      <c r="F6" s="1" t="n">
        <v>3</v>
      </c>
      <c r="G6" s="1" t="n">
        <v>2</v>
      </c>
      <c r="H6" s="1" t="n">
        <v>19</v>
      </c>
      <c r="I6" s="0" t="s">
        <v>13</v>
      </c>
    </row>
    <row r="7" customFormat="false" ht="12.75" hidden="false" customHeight="false" outlineLevel="0" collapsed="false">
      <c r="A7" s="0" t="str">
        <f aca="false">"Sicherungsring DIN 471 - "&amp;C7&amp;" x "&amp;D7</f>
        <v>Sicherungsring DIN 471 - 22 x 1.75</v>
      </c>
      <c r="B7" s="0" t="str">
        <f aca="false">"SICHERUNGSRING_DIN_471_"&amp;C7&amp;"x"&amp;D7</f>
        <v>SICHERUNGSRING_DIN_471_22x1.75</v>
      </c>
      <c r="C7" s="1" t="n">
        <v>22</v>
      </c>
      <c r="D7" s="1" t="n">
        <v>1.75</v>
      </c>
      <c r="E7" s="1" t="n">
        <v>6</v>
      </c>
      <c r="F7" s="1" t="n">
        <v>3.1</v>
      </c>
      <c r="G7" s="1" t="n">
        <v>2</v>
      </c>
      <c r="H7" s="1" t="n">
        <v>21</v>
      </c>
      <c r="I7" s="0" t="s">
        <v>14</v>
      </c>
    </row>
    <row r="8" customFormat="false" ht="12.75" hidden="false" customHeight="false" outlineLevel="0" collapsed="false">
      <c r="A8" s="0" t="str">
        <f aca="false">"Sicherungsring DIN 471 - "&amp;C8&amp;" x "&amp;D8</f>
        <v>Sicherungsring DIN 471 - 24 x 1.75</v>
      </c>
      <c r="B8" s="0" t="str">
        <f aca="false">"SICHERUNGSRING_DIN_471_"&amp;C8&amp;"x"&amp;D8</f>
        <v>SICHERUNGSRING_DIN_471_24x1.75</v>
      </c>
      <c r="C8" s="1" t="n">
        <v>24</v>
      </c>
      <c r="D8" s="1" t="n">
        <v>1.75</v>
      </c>
      <c r="E8" s="1" t="n">
        <v>6.3</v>
      </c>
      <c r="F8" s="1" t="n">
        <v>3.2</v>
      </c>
      <c r="G8" s="1" t="n">
        <v>2</v>
      </c>
      <c r="H8" s="1" t="n">
        <v>22.9</v>
      </c>
      <c r="I8" s="0" t="s">
        <v>15</v>
      </c>
    </row>
    <row r="9" customFormat="false" ht="12.75" hidden="false" customHeight="false" outlineLevel="0" collapsed="false">
      <c r="A9" s="0" t="str">
        <f aca="false">"Sicherungsring DIN 471 - "&amp;C9&amp;" x "&amp;D9</f>
        <v>Sicherungsring DIN 471 - 25 x 2</v>
      </c>
      <c r="B9" s="0" t="str">
        <f aca="false">"SICHERUNGSRING_DIN_471_"&amp;C9&amp;"x"&amp;D9</f>
        <v>SICHERUNGSRING_DIN_471_25x2</v>
      </c>
      <c r="C9" s="1" t="n">
        <v>25</v>
      </c>
      <c r="D9" s="1" t="n">
        <v>2</v>
      </c>
      <c r="E9" s="1" t="n">
        <v>6.4</v>
      </c>
      <c r="F9" s="1" t="n">
        <v>3.4</v>
      </c>
      <c r="G9" s="1" t="n">
        <v>2</v>
      </c>
      <c r="H9" s="1" t="n">
        <v>23.9</v>
      </c>
      <c r="I9" s="0" t="s">
        <v>16</v>
      </c>
    </row>
    <row r="10" customFormat="false" ht="12.75" hidden="false" customHeight="false" outlineLevel="0" collapsed="false">
      <c r="A10" s="0" t="str">
        <f aca="false">"Sicherungsring DIN 471 - "&amp;C10&amp;" x "&amp;D10</f>
        <v>Sicherungsring DIN 471 - 28 x 2</v>
      </c>
      <c r="B10" s="0" t="str">
        <f aca="false">"SICHERUNGSRING_DIN_471_"&amp;C10&amp;"x"&amp;D10</f>
        <v>SICHERUNGSRING_DIN_471_28x2</v>
      </c>
      <c r="C10" s="1" t="n">
        <v>28</v>
      </c>
      <c r="D10" s="1" t="n">
        <v>2</v>
      </c>
      <c r="E10" s="1" t="n">
        <v>6.5</v>
      </c>
      <c r="F10" s="1" t="n">
        <v>3.5</v>
      </c>
      <c r="G10" s="1" t="n">
        <v>2</v>
      </c>
      <c r="H10" s="1" t="n">
        <v>26.6</v>
      </c>
      <c r="I10" s="0" t="s">
        <v>17</v>
      </c>
    </row>
    <row r="11" customFormat="false" ht="12.75" hidden="false" customHeight="false" outlineLevel="0" collapsed="false">
      <c r="A11" s="0" t="str">
        <f aca="false">"Sicherungsring DIN 471 - "&amp;C11&amp;" x "&amp;D11</f>
        <v>Sicherungsring DIN 471 - 30 x 2</v>
      </c>
      <c r="B11" s="0" t="str">
        <f aca="false">"SICHERUNGSRING_DIN_471_"&amp;C11&amp;"x"&amp;D11</f>
        <v>SICHERUNGSRING_DIN_471_30x2</v>
      </c>
      <c r="C11" s="1" t="n">
        <v>30</v>
      </c>
      <c r="D11" s="1" t="n">
        <v>2</v>
      </c>
      <c r="E11" s="1" t="n">
        <v>6.5</v>
      </c>
      <c r="F11" s="1" t="n">
        <v>4.1</v>
      </c>
      <c r="G11" s="1" t="n">
        <v>2</v>
      </c>
      <c r="H11" s="1" t="n">
        <v>28.6</v>
      </c>
      <c r="I11" s="0" t="s">
        <v>18</v>
      </c>
    </row>
    <row r="12" customFormat="false" ht="12.75" hidden="false" customHeight="false" outlineLevel="0" collapsed="false">
      <c r="A12" s="0" t="str">
        <f aca="false">"Sicherungsring DIN 471 - "&amp;C12&amp;" x "&amp;D12</f>
        <v>Sicherungsring DIN 471 - 32 x 2</v>
      </c>
      <c r="B12" s="0" t="str">
        <f aca="false">"SICHERUNGSRING_DIN_471_"&amp;C12&amp;"x"&amp;D12</f>
        <v>SICHERUNGSRING_DIN_471_32x2</v>
      </c>
      <c r="C12" s="1" t="n">
        <v>32</v>
      </c>
      <c r="D12" s="1" t="n">
        <v>2</v>
      </c>
      <c r="E12" s="1" t="n">
        <v>6.5</v>
      </c>
      <c r="F12" s="1" t="n">
        <v>4.1</v>
      </c>
      <c r="G12" s="1" t="n">
        <v>2.5</v>
      </c>
      <c r="H12" s="1" t="n">
        <v>30.3</v>
      </c>
      <c r="I12" s="0" t="s">
        <v>19</v>
      </c>
    </row>
    <row r="13" customFormat="false" ht="12.75" hidden="false" customHeight="false" outlineLevel="0" collapsed="false">
      <c r="A13" s="0" t="str">
        <f aca="false">"Sicherungsring DIN 471 - "&amp;C13&amp;" x "&amp;D13</f>
        <v>Sicherungsring DIN 471 - 34 x 2.5</v>
      </c>
      <c r="B13" s="0" t="str">
        <f aca="false">"SICHERUNGSRING_DIN_471_"&amp;C13&amp;"x"&amp;D13</f>
        <v>SICHERUNGSRING_DIN_471_34x2.5</v>
      </c>
      <c r="C13" s="1" t="n">
        <v>34</v>
      </c>
      <c r="D13" s="1" t="n">
        <v>2.5</v>
      </c>
      <c r="E13" s="1" t="n">
        <v>6.6</v>
      </c>
      <c r="F13" s="1" t="n">
        <v>4.2</v>
      </c>
      <c r="G13" s="1" t="n">
        <v>2.5</v>
      </c>
      <c r="H13" s="1" t="n">
        <v>32.3</v>
      </c>
      <c r="I13" s="0" t="s">
        <v>20</v>
      </c>
    </row>
    <row r="14" customFormat="false" ht="12.75" hidden="false" customHeight="false" outlineLevel="0" collapsed="false">
      <c r="A14" s="0" t="str">
        <f aca="false">"Sicherungsring DIN 471 - "&amp;C14&amp;" x "&amp;D14</f>
        <v>Sicherungsring DIN 471 - 35 x 2.5</v>
      </c>
      <c r="B14" s="0" t="str">
        <f aca="false">"SICHERUNGSRING_DIN_471_"&amp;C14&amp;"x"&amp;D14</f>
        <v>SICHERUNGSRING_DIN_471_35x2.5</v>
      </c>
      <c r="C14" s="1" t="n">
        <v>35</v>
      </c>
      <c r="D14" s="1" t="n">
        <v>2.5</v>
      </c>
      <c r="E14" s="1" t="n">
        <v>6.7</v>
      </c>
      <c r="F14" s="1" t="n">
        <v>4.2</v>
      </c>
      <c r="G14" s="1" t="n">
        <v>2.5</v>
      </c>
      <c r="H14" s="1" t="n">
        <v>33</v>
      </c>
      <c r="I14" s="0" t="s">
        <v>21</v>
      </c>
    </row>
    <row r="15" customFormat="false" ht="12.75" hidden="false" customHeight="false" outlineLevel="0" collapsed="false">
      <c r="A15" s="0" t="str">
        <f aca="false">"Sicherungsring DIN 471 - "&amp;C15&amp;" x "&amp;D15</f>
        <v>Sicherungsring DIN 471 - 38 x 2.5</v>
      </c>
      <c r="B15" s="0" t="str">
        <f aca="false">"SICHERUNGSRING_DIN_471_"&amp;C15&amp;"x"&amp;D15</f>
        <v>SICHERUNGSRING_DIN_471_38x2.5</v>
      </c>
      <c r="C15" s="1" t="n">
        <v>38</v>
      </c>
      <c r="D15" s="1" t="n">
        <v>2.5</v>
      </c>
      <c r="E15" s="1" t="n">
        <v>6.8</v>
      </c>
      <c r="F15" s="1" t="n">
        <v>4.3</v>
      </c>
      <c r="G15" s="1" t="n">
        <v>2.5</v>
      </c>
      <c r="H15" s="1" t="n">
        <v>36</v>
      </c>
      <c r="I15" s="0" t="s">
        <v>22</v>
      </c>
    </row>
    <row r="16" customFormat="false" ht="12.75" hidden="false" customHeight="false" outlineLevel="0" collapsed="false">
      <c r="A16" s="0" t="str">
        <f aca="false">"Sicherungsring DIN 471 - "&amp;C16&amp;" x "&amp;D16</f>
        <v>Sicherungsring DIN 471 - 40 x 2.5</v>
      </c>
      <c r="B16" s="0" t="str">
        <f aca="false">"SICHERUNGSRING_DIN_471_"&amp;C16&amp;"x"&amp;D16</f>
        <v>SICHERUNGSRING_DIN_471_40x2.5</v>
      </c>
      <c r="C16" s="1" t="n">
        <v>40</v>
      </c>
      <c r="D16" s="1" t="n">
        <v>2.5</v>
      </c>
      <c r="E16" s="1" t="n">
        <v>7</v>
      </c>
      <c r="F16" s="1" t="n">
        <v>4.4</v>
      </c>
      <c r="G16" s="1" t="n">
        <v>2.5</v>
      </c>
      <c r="H16" s="1" t="n">
        <v>37.5</v>
      </c>
      <c r="I16" s="0" t="s">
        <v>23</v>
      </c>
    </row>
    <row r="17" customFormat="false" ht="12.75" hidden="false" customHeight="false" outlineLevel="0" collapsed="false">
      <c r="A17" s="0" t="str">
        <f aca="false">"Sicherungsring DIN 471 - "&amp;C17&amp;" x "&amp;D17</f>
        <v>Sicherungsring DIN 471 - 42 x 2.5</v>
      </c>
      <c r="B17" s="0" t="str">
        <f aca="false">"SICHERUNGSRING_DIN_471_"&amp;C17&amp;"x"&amp;D17</f>
        <v>SICHERUNGSRING_DIN_471_42x2.5</v>
      </c>
      <c r="C17" s="1" t="n">
        <v>42</v>
      </c>
      <c r="D17" s="1" t="n">
        <v>2.5</v>
      </c>
      <c r="E17" s="1" t="n">
        <v>7.2</v>
      </c>
      <c r="F17" s="1" t="n">
        <v>4.5</v>
      </c>
      <c r="G17" s="1" t="n">
        <v>2.5</v>
      </c>
      <c r="H17" s="1" t="n">
        <v>39.5</v>
      </c>
      <c r="I17" s="0" t="s">
        <v>24</v>
      </c>
    </row>
    <row r="18" customFormat="false" ht="12.75" hidden="false" customHeight="false" outlineLevel="0" collapsed="false">
      <c r="A18" s="0" t="str">
        <f aca="false">"Sicherungsring DIN 471 - "&amp;C18&amp;" x "&amp;D18</f>
        <v>Sicherungsring DIN 471 - 45 x 2.5</v>
      </c>
      <c r="B18" s="0" t="str">
        <f aca="false">"SICHERUNGSRING_DIN_471_"&amp;C18&amp;"x"&amp;D18</f>
        <v>SICHERUNGSRING_DIN_471_45x2.5</v>
      </c>
      <c r="C18" s="1" t="n">
        <v>45</v>
      </c>
      <c r="D18" s="1" t="n">
        <v>2.5</v>
      </c>
      <c r="E18" s="1" t="n">
        <v>7.5</v>
      </c>
      <c r="F18" s="1" t="n">
        <v>4.7</v>
      </c>
      <c r="G18" s="1" t="n">
        <v>2.5</v>
      </c>
      <c r="H18" s="1" t="n">
        <v>42.5</v>
      </c>
      <c r="I18" s="0" t="s">
        <v>25</v>
      </c>
    </row>
    <row r="19" customFormat="false" ht="12.75" hidden="false" customHeight="false" outlineLevel="0" collapsed="false">
      <c r="A19" s="0" t="str">
        <f aca="false">"Sicherungsring DIN 471 - "&amp;C19&amp;" x "&amp;D19</f>
        <v>Sicherungsring DIN 471 - 48 x 2.5</v>
      </c>
      <c r="B19" s="0" t="str">
        <f aca="false">"SICHERUNGSRING_DIN_471_"&amp;C19&amp;"x"&amp;D19</f>
        <v>SICHERUNGSRING_DIN_471_48x2.5</v>
      </c>
      <c r="C19" s="1" t="n">
        <v>48</v>
      </c>
      <c r="D19" s="1" t="n">
        <v>2.5</v>
      </c>
      <c r="E19" s="1" t="n">
        <v>7.8</v>
      </c>
      <c r="F19" s="1" t="n">
        <v>5</v>
      </c>
      <c r="G19" s="1" t="n">
        <v>2.5</v>
      </c>
      <c r="H19" s="1" t="n">
        <v>45.5</v>
      </c>
      <c r="I19" s="0" t="s">
        <v>26</v>
      </c>
    </row>
    <row r="20" customFormat="false" ht="12.75" hidden="false" customHeight="false" outlineLevel="0" collapsed="false">
      <c r="A20" s="0" t="str">
        <f aca="false">"Sicherungsring DIN 471 - "&amp;C20&amp;" x "&amp;D20</f>
        <v>Sicherungsring DIN 471 - 50 x 3</v>
      </c>
      <c r="B20" s="0" t="str">
        <f aca="false">"SICHERUNGSRING_DIN_471_"&amp;C20&amp;"x"&amp;D20</f>
        <v>SICHERUNGSRING_DIN_471_50x3</v>
      </c>
      <c r="C20" s="1" t="n">
        <v>50</v>
      </c>
      <c r="D20" s="1" t="n">
        <v>3</v>
      </c>
      <c r="E20" s="1" t="n">
        <v>8</v>
      </c>
      <c r="F20" s="1" t="n">
        <v>5.1</v>
      </c>
      <c r="G20" s="1" t="n">
        <v>2.5</v>
      </c>
      <c r="H20" s="1" t="n">
        <v>47</v>
      </c>
      <c r="I20" s="0" t="s">
        <v>27</v>
      </c>
    </row>
    <row r="21" customFormat="false" ht="12.75" hidden="false" customHeight="false" outlineLevel="0" collapsed="false">
      <c r="A21" s="0" t="str">
        <f aca="false">"Sicherungsring DIN 471 - "&amp;C21&amp;" x "&amp;D21</f>
        <v>Sicherungsring DIN 471 - 52 x 3</v>
      </c>
      <c r="B21" s="0" t="str">
        <f aca="false">"SICHERUNGSRING_DIN_471_"&amp;C21&amp;"x"&amp;D21</f>
        <v>SICHERUNGSRING_DIN_471_52x3</v>
      </c>
      <c r="C21" s="1" t="n">
        <v>52</v>
      </c>
      <c r="D21" s="1" t="n">
        <v>3</v>
      </c>
      <c r="E21" s="1" t="n">
        <v>8.2</v>
      </c>
      <c r="F21" s="1" t="n">
        <v>5.2</v>
      </c>
      <c r="G21" s="1" t="n">
        <v>2.5</v>
      </c>
      <c r="H21" s="1" t="n">
        <v>49</v>
      </c>
      <c r="I21" s="0" t="s">
        <v>28</v>
      </c>
    </row>
    <row r="22" customFormat="false" ht="12.75" hidden="false" customHeight="false" outlineLevel="0" collapsed="false">
      <c r="A22" s="0" t="str">
        <f aca="false">"Sicherungsring DIN 471 - "&amp;C22&amp;" x "&amp;D22</f>
        <v>Sicherungsring DIN 471 - 55 x 3</v>
      </c>
      <c r="B22" s="0" t="str">
        <f aca="false">"SICHERUNGSRING_DIN_471_"&amp;C22&amp;"x"&amp;D22</f>
        <v>SICHERUNGSRING_DIN_471_55x3</v>
      </c>
      <c r="C22" s="1" t="n">
        <v>55</v>
      </c>
      <c r="D22" s="1" t="n">
        <v>3</v>
      </c>
      <c r="E22" s="1" t="n">
        <v>8.5</v>
      </c>
      <c r="F22" s="1" t="n">
        <v>5.4</v>
      </c>
      <c r="G22" s="1" t="n">
        <v>2.5</v>
      </c>
      <c r="H22" s="1" t="n">
        <v>52</v>
      </c>
      <c r="I22" s="0" t="s">
        <v>29</v>
      </c>
    </row>
    <row r="23" customFormat="false" ht="12.75" hidden="false" customHeight="false" outlineLevel="0" collapsed="false">
      <c r="A23" s="0" t="str">
        <f aca="false">"Sicherungsring DIN 471 - "&amp;C23&amp;" x "&amp;D23</f>
        <v>Sicherungsring DIN 471 - 58 x 3</v>
      </c>
      <c r="B23" s="0" t="str">
        <f aca="false">"SICHERUNGSRING_DIN_471_"&amp;C23&amp;"x"&amp;D23</f>
        <v>SICHERUNGSRING_DIN_471_58x3</v>
      </c>
      <c r="C23" s="1" t="n">
        <v>58</v>
      </c>
      <c r="D23" s="1" t="n">
        <v>3</v>
      </c>
      <c r="E23" s="1" t="n">
        <v>8.8</v>
      </c>
      <c r="F23" s="1" t="n">
        <v>5.6</v>
      </c>
      <c r="G23" s="1" t="n">
        <v>2.5</v>
      </c>
      <c r="H23" s="1" t="n">
        <v>55</v>
      </c>
      <c r="I23" s="0" t="s">
        <v>30</v>
      </c>
    </row>
    <row r="24" customFormat="false" ht="12.75" hidden="false" customHeight="false" outlineLevel="0" collapsed="false">
      <c r="A24" s="0" t="str">
        <f aca="false">"Sicherungsring DIN 471 - "&amp;C24&amp;" x "&amp;D24</f>
        <v>Sicherungsring DIN 471 - 60 x 3</v>
      </c>
      <c r="B24" s="0" t="str">
        <f aca="false">"SICHERUNGSRING_DIN_471_"&amp;C24&amp;"x"&amp;D24</f>
        <v>SICHERUNGSRING_DIN_471_60x3</v>
      </c>
      <c r="C24" s="1" t="n">
        <v>60</v>
      </c>
      <c r="D24" s="1" t="n">
        <v>3</v>
      </c>
      <c r="E24" s="1" t="n">
        <v>9</v>
      </c>
      <c r="F24" s="1" t="n">
        <v>5.8</v>
      </c>
      <c r="G24" s="1" t="n">
        <v>2.5</v>
      </c>
      <c r="H24" s="1" t="n">
        <v>57</v>
      </c>
      <c r="I24" s="0" t="s">
        <v>31</v>
      </c>
    </row>
    <row r="25" customFormat="false" ht="12.75" hidden="false" customHeight="false" outlineLevel="0" collapsed="false">
      <c r="A25" s="0" t="str">
        <f aca="false">"Sicherungsring DIN 471 - "&amp;C25&amp;" x "&amp;D25</f>
        <v>Sicherungsring DIN 471 - 65 x 4</v>
      </c>
      <c r="B25" s="0" t="str">
        <f aca="false">"SICHERUNGSRING_DIN_471_"&amp;C25&amp;"x"&amp;D25</f>
        <v>SICHERUNGSRING_DIN_471_65x4</v>
      </c>
      <c r="C25" s="1" t="n">
        <v>65</v>
      </c>
      <c r="D25" s="1" t="n">
        <v>4</v>
      </c>
      <c r="E25" s="1" t="n">
        <v>9.3</v>
      </c>
      <c r="F25" s="1" t="n">
        <v>6.3</v>
      </c>
      <c r="G25" s="1" t="n">
        <v>3</v>
      </c>
      <c r="H25" s="1" t="n">
        <v>62</v>
      </c>
      <c r="I25" s="0" t="s">
        <v>32</v>
      </c>
    </row>
    <row r="26" customFormat="false" ht="12.75" hidden="false" customHeight="false" outlineLevel="0" collapsed="false">
      <c r="A26" s="0" t="str">
        <f aca="false">"Sicherungsring DIN 471 - "&amp;C26&amp;" x "&amp;D26</f>
        <v>Sicherungsring DIN 471 - 70 x 4</v>
      </c>
      <c r="B26" s="0" t="str">
        <f aca="false">"SICHERUNGSRING_DIN_471_"&amp;C26&amp;"x"&amp;D26</f>
        <v>SICHERUNGSRING_DIN_471_70x4</v>
      </c>
      <c r="C26" s="1" t="n">
        <v>70</v>
      </c>
      <c r="D26" s="1" t="n">
        <v>4</v>
      </c>
      <c r="E26" s="1" t="n">
        <v>9.5</v>
      </c>
      <c r="F26" s="1" t="n">
        <v>6.6</v>
      </c>
      <c r="G26" s="1" t="n">
        <v>3</v>
      </c>
      <c r="H26" s="1" t="n">
        <v>67</v>
      </c>
      <c r="I26" s="0" t="s">
        <v>33</v>
      </c>
    </row>
    <row r="27" customFormat="false" ht="12.75" hidden="false" customHeight="false" outlineLevel="0" collapsed="false">
      <c r="A27" s="0" t="str">
        <f aca="false">"Sicherungsring DIN 471 - "&amp;C27&amp;" x "&amp;D27</f>
        <v>Sicherungsring DIN 471 - 75 x 4</v>
      </c>
      <c r="B27" s="0" t="str">
        <f aca="false">"SICHERUNGSRING_DIN_471_"&amp;C27&amp;"x"&amp;D27</f>
        <v>SICHERUNGSRING_DIN_471_75x4</v>
      </c>
      <c r="C27" s="1" t="n">
        <v>75</v>
      </c>
      <c r="D27" s="1" t="n">
        <v>4</v>
      </c>
      <c r="E27" s="1" t="n">
        <v>9.7</v>
      </c>
      <c r="F27" s="1" t="n">
        <v>7</v>
      </c>
      <c r="G27" s="1" t="n">
        <v>3</v>
      </c>
      <c r="H27" s="1" t="n">
        <v>72</v>
      </c>
      <c r="I27" s="0" t="s">
        <v>34</v>
      </c>
    </row>
    <row r="28" customFormat="false" ht="12.75" hidden="false" customHeight="false" outlineLevel="0" collapsed="false">
      <c r="A28" s="0" t="str">
        <f aca="false">"Sicherungsring DIN 471 - "&amp;C28&amp;" x "&amp;D28</f>
        <v>Sicherungsring DIN 471 - 80 x 4</v>
      </c>
      <c r="B28" s="0" t="str">
        <f aca="false">"SICHERUNGSRING_DIN_471_"&amp;C28&amp;"x"&amp;D28</f>
        <v>SICHERUNGSRING_DIN_471_80x4</v>
      </c>
      <c r="C28" s="1" t="n">
        <v>80</v>
      </c>
      <c r="D28" s="1" t="n">
        <v>4</v>
      </c>
      <c r="E28" s="1" t="n">
        <v>9.8</v>
      </c>
      <c r="F28" s="1" t="n">
        <v>7.4</v>
      </c>
      <c r="G28" s="1" t="n">
        <v>3</v>
      </c>
      <c r="H28" s="1" t="n">
        <v>76.5</v>
      </c>
      <c r="I28" s="0" t="s">
        <v>35</v>
      </c>
    </row>
    <row r="29" customFormat="false" ht="12.75" hidden="false" customHeight="false" outlineLevel="0" collapsed="false">
      <c r="A29" s="0" t="str">
        <f aca="false">"Sicherungsring DIN 471 - "&amp;C29&amp;" x "&amp;D29</f>
        <v>Sicherungsring DIN 471 - 85 x 4</v>
      </c>
      <c r="B29" s="0" t="str">
        <f aca="false">"SICHERUNGSRING_DIN_471_"&amp;C29&amp;"x"&amp;D29</f>
        <v>SICHERUNGSRING_DIN_471_85x4</v>
      </c>
      <c r="C29" s="1" t="n">
        <v>85</v>
      </c>
      <c r="D29" s="1" t="n">
        <v>4</v>
      </c>
      <c r="E29" s="1" t="n">
        <v>10</v>
      </c>
      <c r="F29" s="1" t="n">
        <v>7.8</v>
      </c>
      <c r="G29" s="1" t="n">
        <v>3.5</v>
      </c>
      <c r="H29" s="1" t="n">
        <v>81.5</v>
      </c>
      <c r="I29" s="0" t="s">
        <v>36</v>
      </c>
    </row>
    <row r="30" customFormat="false" ht="12.75" hidden="false" customHeight="false" outlineLevel="0" collapsed="false">
      <c r="A30" s="0" t="str">
        <f aca="false">"Sicherungsring DIN 471 - "&amp;C30&amp;" x "&amp;D30</f>
        <v>Sicherungsring DIN 471 - 90 x 4</v>
      </c>
      <c r="B30" s="0" t="str">
        <f aca="false">"SICHERUNGSRING_DIN_471_"&amp;C30&amp;"x"&amp;D30</f>
        <v>SICHERUNGSRING_DIN_471_90x4</v>
      </c>
      <c r="C30" s="1" t="n">
        <v>90</v>
      </c>
      <c r="D30" s="1" t="n">
        <v>4</v>
      </c>
      <c r="E30" s="1" t="n">
        <v>10.2</v>
      </c>
      <c r="F30" s="1" t="n">
        <v>8.2</v>
      </c>
      <c r="G30" s="1" t="n">
        <v>3.5</v>
      </c>
      <c r="H30" s="1" t="n">
        <v>86.5</v>
      </c>
      <c r="I30" s="0" t="s">
        <v>37</v>
      </c>
    </row>
    <row r="31" customFormat="false" ht="12.75" hidden="false" customHeight="false" outlineLevel="0" collapsed="false">
      <c r="A31" s="0" t="str">
        <f aca="false">"Sicherungsring DIN 471 - "&amp;C31&amp;" x "&amp;D31</f>
        <v>Sicherungsring DIN 471 - 100 x 4</v>
      </c>
      <c r="B31" s="0" t="str">
        <f aca="false">"SICHERUNGSRING_DIN_471_"&amp;C31&amp;"x"&amp;D31</f>
        <v>SICHERUNGSRING_DIN_471_100x4</v>
      </c>
      <c r="C31" s="1" t="n">
        <v>100</v>
      </c>
      <c r="D31" s="1" t="n">
        <v>4</v>
      </c>
      <c r="E31" s="1" t="n">
        <v>10.5</v>
      </c>
      <c r="F31" s="1" t="n">
        <v>9</v>
      </c>
      <c r="G31" s="1" t="n">
        <v>3.5</v>
      </c>
      <c r="H31" s="1" t="n">
        <v>96.5</v>
      </c>
      <c r="I31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dcorr</cp:lastModifiedBy>
  <dcterms:modified xsi:type="dcterms:W3CDTF">2002-04-09T18:24:20Z</dcterms:modified>
  <cp:revision>0</cp:revision>
  <dc:subject/>
  <dc:title/>
</cp:coreProperties>
</file>