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">
  <si>
    <t xml:space="preserve">PartNumber</t>
  </si>
  <si>
    <t xml:space="preserve">PartName</t>
  </si>
  <si>
    <t xml:space="preserve">d1(mm)</t>
  </si>
  <si>
    <t xml:space="preserve">d2(mm)</t>
  </si>
  <si>
    <t xml:space="preserve">Referenz</t>
  </si>
  <si>
    <t xml:space="preserve">DIN 37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26.42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0" t="str">
        <f aca="false">"O-Ring DIN 3771 - "&amp;C2&amp;"x"&amp;D2</f>
        <v>O-Ring DIN 3771 - 1.8x1.8</v>
      </c>
      <c r="B2" s="0" t="str">
        <f aca="false">"O-RING_DIN_3771_"&amp;C2&amp;"x"&amp;D2</f>
        <v>O-RING_DIN_3771_1.8x1.8</v>
      </c>
      <c r="C2" s="0" t="n">
        <v>1.8</v>
      </c>
      <c r="D2" s="0" t="n">
        <v>1.8</v>
      </c>
      <c r="E2" s="0" t="s">
        <v>5</v>
      </c>
    </row>
    <row r="3" customFormat="false" ht="12.75" hidden="false" customHeight="false" outlineLevel="0" collapsed="false">
      <c r="A3" s="0" t="str">
        <f aca="false">"O-Ring DIN 3771 - "&amp;C3&amp;"x"&amp;D3</f>
        <v>O-Ring DIN 3771 - 2x1.8</v>
      </c>
      <c r="B3" s="0" t="str">
        <f aca="false">"O-RING_DIN_3771_"&amp;C3&amp;"x"&amp;D3</f>
        <v>O-RING_DIN_3771_2x1.8</v>
      </c>
      <c r="C3" s="0" t="n">
        <v>2</v>
      </c>
      <c r="D3" s="0" t="n">
        <v>1.8</v>
      </c>
      <c r="E3" s="0" t="s">
        <v>5</v>
      </c>
    </row>
    <row r="4" customFormat="false" ht="12.75" hidden="false" customHeight="false" outlineLevel="0" collapsed="false">
      <c r="A4" s="0" t="str">
        <f aca="false">"O-Ring DIN 3771 - "&amp;C4&amp;"x"&amp;D4</f>
        <v>O-Ring DIN 3771 - 2.24x1.8</v>
      </c>
      <c r="B4" s="0" t="str">
        <f aca="false">"O-RING_DIN_3771_"&amp;C4&amp;"x"&amp;D4</f>
        <v>O-RING_DIN_3771_2.24x1.8</v>
      </c>
      <c r="C4" s="0" t="n">
        <v>2.24</v>
      </c>
      <c r="D4" s="0" t="n">
        <v>1.8</v>
      </c>
      <c r="E4" s="0" t="s">
        <v>5</v>
      </c>
    </row>
    <row r="5" customFormat="false" ht="12.75" hidden="false" customHeight="false" outlineLevel="0" collapsed="false">
      <c r="A5" s="0" t="str">
        <f aca="false">"O-Ring DIN 3771 - "&amp;C5&amp;"x"&amp;D5</f>
        <v>O-Ring DIN 3771 - 2.5x1.8</v>
      </c>
      <c r="B5" s="0" t="str">
        <f aca="false">"O-RING_DIN_3771_"&amp;C5&amp;"x"&amp;D5</f>
        <v>O-RING_DIN_3771_2.5x1.8</v>
      </c>
      <c r="C5" s="0" t="n">
        <v>2.5</v>
      </c>
      <c r="D5" s="0" t="n">
        <v>1.8</v>
      </c>
      <c r="E5" s="0" t="s">
        <v>5</v>
      </c>
    </row>
    <row r="6" customFormat="false" ht="12.75" hidden="false" customHeight="false" outlineLevel="0" collapsed="false">
      <c r="A6" s="0" t="str">
        <f aca="false">"O-Ring DIN 3771 - "&amp;C6&amp;"x"&amp;D6</f>
        <v>O-Ring DIN 3771 - 2.8x1.8</v>
      </c>
      <c r="B6" s="0" t="str">
        <f aca="false">"O-RING_DIN_3771_"&amp;C6&amp;"x"&amp;D6</f>
        <v>O-RING_DIN_3771_2.8x1.8</v>
      </c>
      <c r="C6" s="0" t="n">
        <v>2.8</v>
      </c>
      <c r="D6" s="0" t="n">
        <v>1.8</v>
      </c>
      <c r="E6" s="0" t="s">
        <v>5</v>
      </c>
    </row>
    <row r="7" customFormat="false" ht="12.75" hidden="false" customHeight="false" outlineLevel="0" collapsed="false">
      <c r="A7" s="0" t="str">
        <f aca="false">"O-Ring DIN 3771 - "&amp;C7&amp;"x"&amp;D7</f>
        <v>O-Ring DIN 3771 - 3.15x1.8</v>
      </c>
      <c r="B7" s="0" t="str">
        <f aca="false">"O-RING_DIN_3771_"&amp;C7&amp;"x"&amp;D7</f>
        <v>O-RING_DIN_3771_3.15x1.8</v>
      </c>
      <c r="C7" s="0" t="n">
        <v>3.15</v>
      </c>
      <c r="D7" s="0" t="n">
        <v>1.8</v>
      </c>
      <c r="E7" s="0" t="s">
        <v>5</v>
      </c>
    </row>
    <row r="8" customFormat="false" ht="12.75" hidden="false" customHeight="false" outlineLevel="0" collapsed="false">
      <c r="A8" s="0" t="str">
        <f aca="false">"O-Ring DIN 3771 - "&amp;C8&amp;"x"&amp;D8</f>
        <v>O-Ring DIN 3771 - 3.55x1.8</v>
      </c>
      <c r="B8" s="0" t="str">
        <f aca="false">"O-RING_DIN_3771_"&amp;C8&amp;"x"&amp;D8</f>
        <v>O-RING_DIN_3771_3.55x1.8</v>
      </c>
      <c r="C8" s="0" t="n">
        <v>3.55</v>
      </c>
      <c r="D8" s="0" t="n">
        <v>1.8</v>
      </c>
      <c r="E8" s="0" t="s">
        <v>5</v>
      </c>
    </row>
    <row r="9" customFormat="false" ht="12.75" hidden="false" customHeight="false" outlineLevel="0" collapsed="false">
      <c r="A9" s="0" t="str">
        <f aca="false">"O-Ring DIN 3771 - "&amp;C9&amp;"x"&amp;D9</f>
        <v>O-Ring DIN 3771 - 3.75x1.8</v>
      </c>
      <c r="B9" s="0" t="str">
        <f aca="false">"O-RING_DIN_3771_"&amp;C9&amp;"x"&amp;D9</f>
        <v>O-RING_DIN_3771_3.75x1.8</v>
      </c>
      <c r="C9" s="0" t="n">
        <v>3.75</v>
      </c>
      <c r="D9" s="0" t="n">
        <v>1.8</v>
      </c>
      <c r="E9" s="0" t="s">
        <v>5</v>
      </c>
    </row>
    <row r="10" customFormat="false" ht="12.75" hidden="false" customHeight="false" outlineLevel="0" collapsed="false">
      <c r="A10" s="0" t="str">
        <f aca="false">"O-Ring DIN 3771 - "&amp;C10&amp;"x"&amp;D10</f>
        <v>O-Ring DIN 3771 - 4x1.8</v>
      </c>
      <c r="B10" s="0" t="str">
        <f aca="false">"O-RING_DIN_3771_"&amp;C10&amp;"x"&amp;D10</f>
        <v>O-RING_DIN_3771_4x1.8</v>
      </c>
      <c r="C10" s="0" t="n">
        <v>4</v>
      </c>
      <c r="D10" s="0" t="n">
        <v>1.8</v>
      </c>
      <c r="E10" s="0" t="s">
        <v>5</v>
      </c>
    </row>
    <row r="11" customFormat="false" ht="12.75" hidden="false" customHeight="false" outlineLevel="0" collapsed="false">
      <c r="A11" s="0" t="str">
        <f aca="false">"O-Ring DIN 3771 - "&amp;C11&amp;"x"&amp;D11</f>
        <v>O-Ring DIN 3771 - 4.5x1.8</v>
      </c>
      <c r="B11" s="0" t="str">
        <f aca="false">"O-RING_DIN_3771_"&amp;C11&amp;"x"&amp;D11</f>
        <v>O-RING_DIN_3771_4.5x1.8</v>
      </c>
      <c r="C11" s="0" t="n">
        <v>4.5</v>
      </c>
      <c r="D11" s="0" t="n">
        <v>1.8</v>
      </c>
      <c r="E11" s="0" t="s">
        <v>5</v>
      </c>
    </row>
    <row r="12" customFormat="false" ht="12.75" hidden="false" customHeight="false" outlineLevel="0" collapsed="false">
      <c r="A12" s="0" t="str">
        <f aca="false">"O-Ring DIN 3771 - "&amp;C12&amp;"x"&amp;D12</f>
        <v>O-Ring DIN 3771 - 4.87x1.8</v>
      </c>
      <c r="B12" s="0" t="str">
        <f aca="false">"O-RING_DIN_3771_"&amp;C12&amp;"x"&amp;D12</f>
        <v>O-RING_DIN_3771_4.87x1.8</v>
      </c>
      <c r="C12" s="0" t="n">
        <v>4.87</v>
      </c>
      <c r="D12" s="0" t="n">
        <v>1.8</v>
      </c>
      <c r="E12" s="0" t="s">
        <v>5</v>
      </c>
    </row>
    <row r="13" customFormat="false" ht="12.75" hidden="false" customHeight="false" outlineLevel="0" collapsed="false">
      <c r="A13" s="0" t="str">
        <f aca="false">"O-Ring DIN 3771 - "&amp;C13&amp;"x"&amp;D13</f>
        <v>O-Ring DIN 3771 - 5x1.8</v>
      </c>
      <c r="B13" s="0" t="str">
        <f aca="false">"O-RING_DIN_3771_"&amp;C13&amp;"x"&amp;D13</f>
        <v>O-RING_DIN_3771_5x1.8</v>
      </c>
      <c r="C13" s="0" t="n">
        <v>5</v>
      </c>
      <c r="D13" s="0" t="n">
        <v>1.8</v>
      </c>
      <c r="E13" s="0" t="s">
        <v>5</v>
      </c>
    </row>
    <row r="14" customFormat="false" ht="12.75" hidden="false" customHeight="false" outlineLevel="0" collapsed="false">
      <c r="A14" s="0" t="str">
        <f aca="false">"O-Ring DIN 3771 - "&amp;C14&amp;"x"&amp;D14</f>
        <v>O-Ring DIN 3771 - 5.15x1.8</v>
      </c>
      <c r="B14" s="0" t="str">
        <f aca="false">"O-RING_DIN_3771_"&amp;C14&amp;"x"&amp;D14</f>
        <v>O-RING_DIN_3771_5.15x1.8</v>
      </c>
      <c r="C14" s="0" t="n">
        <v>5.15</v>
      </c>
      <c r="D14" s="0" t="n">
        <v>1.8</v>
      </c>
      <c r="E14" s="0" t="s">
        <v>5</v>
      </c>
    </row>
    <row r="15" customFormat="false" ht="12.75" hidden="false" customHeight="false" outlineLevel="0" collapsed="false">
      <c r="A15" s="0" t="str">
        <f aca="false">"O-Ring DIN 3771 - "&amp;C15&amp;"x"&amp;D15</f>
        <v>O-Ring DIN 3771 - 5.3x1.8</v>
      </c>
      <c r="B15" s="0" t="str">
        <f aca="false">"O-RING_DIN_3771_"&amp;C15&amp;"x"&amp;D15</f>
        <v>O-RING_DIN_3771_5.3x1.8</v>
      </c>
      <c r="C15" s="0" t="n">
        <v>5.3</v>
      </c>
      <c r="D15" s="0" t="n">
        <v>1.8</v>
      </c>
      <c r="E15" s="0" t="s">
        <v>5</v>
      </c>
    </row>
    <row r="16" customFormat="false" ht="12.75" hidden="false" customHeight="false" outlineLevel="0" collapsed="false">
      <c r="A16" s="0" t="str">
        <f aca="false">"O-Ring DIN 3771 - "&amp;C16&amp;"x"&amp;D16</f>
        <v>O-Ring DIN 3771 - 5.6x1.8</v>
      </c>
      <c r="B16" s="0" t="str">
        <f aca="false">"O-RING_DIN_3771_"&amp;C16&amp;"x"&amp;D16</f>
        <v>O-RING_DIN_3771_5.6x1.8</v>
      </c>
      <c r="C16" s="0" t="n">
        <v>5.6</v>
      </c>
      <c r="D16" s="0" t="n">
        <v>1.8</v>
      </c>
      <c r="E16" s="0" t="s">
        <v>5</v>
      </c>
    </row>
    <row r="17" customFormat="false" ht="12.75" hidden="false" customHeight="false" outlineLevel="0" collapsed="false">
      <c r="A17" s="0" t="str">
        <f aca="false">"O-Ring DIN 3771 - "&amp;C17&amp;"x"&amp;D17</f>
        <v>O-Ring DIN 3771 - 6x1.8</v>
      </c>
      <c r="B17" s="0" t="str">
        <f aca="false">"O-RING_DIN_3771_"&amp;C17&amp;"x"&amp;D17</f>
        <v>O-RING_DIN_3771_6x1.8</v>
      </c>
      <c r="C17" s="0" t="n">
        <v>6</v>
      </c>
      <c r="D17" s="0" t="n">
        <v>1.8</v>
      </c>
      <c r="E17" s="0" t="s">
        <v>5</v>
      </c>
    </row>
    <row r="18" customFormat="false" ht="12.75" hidden="false" customHeight="false" outlineLevel="0" collapsed="false">
      <c r="A18" s="0" t="str">
        <f aca="false">"O-Ring DIN 3771 - "&amp;C18&amp;"x"&amp;D18</f>
        <v>O-Ring DIN 3771 - 6.3x1.8</v>
      </c>
      <c r="B18" s="0" t="str">
        <f aca="false">"O-RING_DIN_3771_"&amp;C18&amp;"x"&amp;D18</f>
        <v>O-RING_DIN_3771_6.3x1.8</v>
      </c>
      <c r="C18" s="0" t="n">
        <v>6.3</v>
      </c>
      <c r="D18" s="0" t="n">
        <v>1.8</v>
      </c>
      <c r="E18" s="0" t="s">
        <v>5</v>
      </c>
    </row>
    <row r="19" customFormat="false" ht="12.75" hidden="false" customHeight="false" outlineLevel="0" collapsed="false">
      <c r="A19" s="0" t="str">
        <f aca="false">"O-Ring DIN 3771 - "&amp;C19&amp;"x"&amp;D19</f>
        <v>O-Ring DIN 3771 - 6.7x1.8</v>
      </c>
      <c r="B19" s="0" t="str">
        <f aca="false">"O-RING_DIN_3771_"&amp;C19&amp;"x"&amp;D19</f>
        <v>O-RING_DIN_3771_6.7x1.8</v>
      </c>
      <c r="C19" s="0" t="n">
        <v>6.7</v>
      </c>
      <c r="D19" s="0" t="n">
        <v>1.8</v>
      </c>
      <c r="E19" s="0" t="s">
        <v>5</v>
      </c>
    </row>
    <row r="20" customFormat="false" ht="12.75" hidden="false" customHeight="false" outlineLevel="0" collapsed="false">
      <c r="A20" s="0" t="str">
        <f aca="false">"O-Ring DIN 3771 - "&amp;C20&amp;"x"&amp;D20</f>
        <v>O-Ring DIN 3771 - 6.9x1.8</v>
      </c>
      <c r="B20" s="0" t="str">
        <f aca="false">"O-RING_DIN_3771_"&amp;C20&amp;"x"&amp;D20</f>
        <v>O-RING_DIN_3771_6.9x1.8</v>
      </c>
      <c r="C20" s="0" t="n">
        <v>6.9</v>
      </c>
      <c r="D20" s="0" t="n">
        <v>1.8</v>
      </c>
      <c r="E20" s="0" t="s">
        <v>5</v>
      </c>
    </row>
    <row r="21" customFormat="false" ht="12.75" hidden="false" customHeight="false" outlineLevel="0" collapsed="false">
      <c r="A21" s="0" t="str">
        <f aca="false">"O-Ring DIN 3771 - "&amp;C21&amp;"x"&amp;D21</f>
        <v>O-Ring DIN 3771 - 7.1x1.8</v>
      </c>
      <c r="B21" s="0" t="str">
        <f aca="false">"O-RING_DIN_3771_"&amp;C21&amp;"x"&amp;D21</f>
        <v>O-RING_DIN_3771_7.1x1.8</v>
      </c>
      <c r="C21" s="0" t="n">
        <v>7.1</v>
      </c>
      <c r="D21" s="0" t="n">
        <v>1.8</v>
      </c>
      <c r="E21" s="0" t="s">
        <v>5</v>
      </c>
    </row>
    <row r="22" customFormat="false" ht="12.75" hidden="false" customHeight="false" outlineLevel="0" collapsed="false">
      <c r="A22" s="0" t="str">
        <f aca="false">"O-Ring DIN 3771 - "&amp;C22&amp;"x"&amp;D22</f>
        <v>O-Ring DIN 3771 - 7.5x1.8</v>
      </c>
      <c r="B22" s="0" t="str">
        <f aca="false">"O-RING_DIN_3771_"&amp;C22&amp;"x"&amp;D22</f>
        <v>O-RING_DIN_3771_7.5x1.8</v>
      </c>
      <c r="C22" s="0" t="n">
        <v>7.5</v>
      </c>
      <c r="D22" s="0" t="n">
        <v>1.8</v>
      </c>
      <c r="E22" s="0" t="s">
        <v>5</v>
      </c>
    </row>
    <row r="23" customFormat="false" ht="12.75" hidden="false" customHeight="false" outlineLevel="0" collapsed="false">
      <c r="A23" s="0" t="str">
        <f aca="false">"O-Ring DIN 3771 - "&amp;C23&amp;"x"&amp;D23</f>
        <v>O-Ring DIN 3771 - 8x1.8</v>
      </c>
      <c r="B23" s="0" t="str">
        <f aca="false">"O-RING_DIN_3771_"&amp;C23&amp;"x"&amp;D23</f>
        <v>O-RING_DIN_3771_8x1.8</v>
      </c>
      <c r="C23" s="0" t="n">
        <v>8</v>
      </c>
      <c r="D23" s="0" t="n">
        <v>1.8</v>
      </c>
      <c r="E23" s="0" t="s">
        <v>5</v>
      </c>
    </row>
    <row r="24" customFormat="false" ht="12.75" hidden="false" customHeight="false" outlineLevel="0" collapsed="false">
      <c r="A24" s="0" t="str">
        <f aca="false">"O-Ring DIN 3771 - "&amp;C24&amp;"x"&amp;D24</f>
        <v>O-Ring DIN 3771 - 8.5x1.8</v>
      </c>
      <c r="B24" s="0" t="str">
        <f aca="false">"O-RING_DIN_3771_"&amp;C24&amp;"x"&amp;D24</f>
        <v>O-RING_DIN_3771_8.5x1.8</v>
      </c>
      <c r="C24" s="0" t="n">
        <v>8.5</v>
      </c>
      <c r="D24" s="0" t="n">
        <v>1.8</v>
      </c>
      <c r="E24" s="0" t="s">
        <v>5</v>
      </c>
    </row>
    <row r="25" customFormat="false" ht="12.75" hidden="false" customHeight="false" outlineLevel="0" collapsed="false">
      <c r="A25" s="0" t="str">
        <f aca="false">"O-Ring DIN 3771 - "&amp;C25&amp;"x"&amp;D25</f>
        <v>O-Ring DIN 3771 - 8.76x1.8</v>
      </c>
      <c r="B25" s="0" t="str">
        <f aca="false">"O-RING_DIN_3771_"&amp;C25&amp;"x"&amp;D25</f>
        <v>O-RING_DIN_3771_8.76x1.8</v>
      </c>
      <c r="C25" s="0" t="n">
        <v>8.76</v>
      </c>
      <c r="D25" s="0" t="n">
        <v>1.8</v>
      </c>
      <c r="E25" s="0" t="s">
        <v>5</v>
      </c>
    </row>
    <row r="26" customFormat="false" ht="12.75" hidden="false" customHeight="false" outlineLevel="0" collapsed="false">
      <c r="A26" s="0" t="str">
        <f aca="false">"O-Ring DIN 3771 - "&amp;C26&amp;"x"&amp;D26</f>
        <v>O-Ring DIN 3771 - 9x1.8</v>
      </c>
      <c r="B26" s="0" t="str">
        <f aca="false">"O-RING_DIN_3771_"&amp;C26&amp;"x"&amp;D26</f>
        <v>O-RING_DIN_3771_9x1.8</v>
      </c>
      <c r="C26" s="0" t="n">
        <v>9</v>
      </c>
      <c r="D26" s="0" t="n">
        <v>1.8</v>
      </c>
      <c r="E26" s="0" t="s">
        <v>5</v>
      </c>
    </row>
    <row r="27" customFormat="false" ht="12.75" hidden="false" customHeight="false" outlineLevel="0" collapsed="false">
      <c r="A27" s="0" t="str">
        <f aca="false">"O-Ring DIN 3771 - "&amp;C27&amp;"x"&amp;D27</f>
        <v>O-Ring DIN 3771 - 9.5x1.8</v>
      </c>
      <c r="B27" s="0" t="str">
        <f aca="false">"O-RING_DIN_3771_"&amp;C27&amp;"x"&amp;D27</f>
        <v>O-RING_DIN_3771_9.5x1.8</v>
      </c>
      <c r="C27" s="0" t="n">
        <v>9.5</v>
      </c>
      <c r="D27" s="0" t="n">
        <v>1.8</v>
      </c>
      <c r="E27" s="0" t="s">
        <v>5</v>
      </c>
    </row>
    <row r="28" customFormat="false" ht="12.75" hidden="false" customHeight="false" outlineLevel="0" collapsed="false">
      <c r="A28" s="0" t="str">
        <f aca="false">"O-Ring DIN 3771 - "&amp;C28&amp;"x"&amp;D28</f>
        <v>O-Ring DIN 3771 - 10x1.8</v>
      </c>
      <c r="B28" s="0" t="str">
        <f aca="false">"O-RING_DIN_3771_"&amp;C28&amp;"x"&amp;D28</f>
        <v>O-RING_DIN_3771_10x1.8</v>
      </c>
      <c r="C28" s="0" t="n">
        <v>10</v>
      </c>
      <c r="D28" s="0" t="n">
        <v>1.8</v>
      </c>
      <c r="E28" s="0" t="s">
        <v>5</v>
      </c>
    </row>
    <row r="29" customFormat="false" ht="12.75" hidden="false" customHeight="false" outlineLevel="0" collapsed="false">
      <c r="A29" s="0" t="str">
        <f aca="false">"O-Ring DIN 3771 - "&amp;C29&amp;"x"&amp;D29</f>
        <v>O-Ring DIN 3771 - 10.6x1.8</v>
      </c>
      <c r="B29" s="0" t="str">
        <f aca="false">"O-RING_DIN_3771_"&amp;C29&amp;"x"&amp;D29</f>
        <v>O-RING_DIN_3771_10.6x1.8</v>
      </c>
      <c r="C29" s="0" t="n">
        <v>10.6</v>
      </c>
      <c r="D29" s="0" t="n">
        <v>1.8</v>
      </c>
      <c r="E29" s="0" t="s">
        <v>5</v>
      </c>
    </row>
    <row r="30" customFormat="false" ht="12.75" hidden="false" customHeight="false" outlineLevel="0" collapsed="false">
      <c r="A30" s="0" t="str">
        <f aca="false">"O-Ring DIN 3771 - "&amp;C30&amp;"x"&amp;D30</f>
        <v>O-Ring DIN 3771 - 11.2x1.8</v>
      </c>
      <c r="B30" s="0" t="str">
        <f aca="false">"O-RING_DIN_3771_"&amp;C30&amp;"x"&amp;D30</f>
        <v>O-RING_DIN_3771_11.2x1.8</v>
      </c>
      <c r="C30" s="0" t="n">
        <v>11.2</v>
      </c>
      <c r="D30" s="0" t="n">
        <v>1.8</v>
      </c>
      <c r="E30" s="0" t="s">
        <v>5</v>
      </c>
    </row>
    <row r="31" customFormat="false" ht="12.75" hidden="false" customHeight="false" outlineLevel="0" collapsed="false">
      <c r="A31" s="0" t="str">
        <f aca="false">"O-Ring DIN 3771 - "&amp;C31&amp;"x"&amp;D31</f>
        <v>O-Ring DIN 3771 - 11.8x1.8</v>
      </c>
      <c r="B31" s="0" t="str">
        <f aca="false">"O-RING_DIN_3771_"&amp;C31&amp;"x"&amp;D31</f>
        <v>O-RING_DIN_3771_11.8x1.8</v>
      </c>
      <c r="C31" s="0" t="n">
        <v>11.8</v>
      </c>
      <c r="D31" s="0" t="n">
        <v>1.8</v>
      </c>
      <c r="E31" s="0" t="s">
        <v>5</v>
      </c>
    </row>
    <row r="32" customFormat="false" ht="12.75" hidden="false" customHeight="false" outlineLevel="0" collapsed="false">
      <c r="A32" s="0" t="str">
        <f aca="false">"O-Ring DIN 3771 - "&amp;C32&amp;"x"&amp;D32</f>
        <v>O-Ring DIN 3771 - 12.5x1.8</v>
      </c>
      <c r="B32" s="0" t="str">
        <f aca="false">"O-RING_DIN_3771_"&amp;C32&amp;"x"&amp;D32</f>
        <v>O-RING_DIN_3771_12.5x1.8</v>
      </c>
      <c r="C32" s="0" t="n">
        <v>12.5</v>
      </c>
      <c r="D32" s="0" t="n">
        <v>1.8</v>
      </c>
      <c r="E32" s="0" t="s">
        <v>5</v>
      </c>
    </row>
    <row r="33" customFormat="false" ht="12.75" hidden="false" customHeight="false" outlineLevel="0" collapsed="false">
      <c r="A33" s="0" t="str">
        <f aca="false">"O-Ring DIN 3771 - "&amp;C33&amp;"x"&amp;D33</f>
        <v>O-Ring DIN 3771 - 13.2x1.8</v>
      </c>
      <c r="B33" s="0" t="str">
        <f aca="false">"O-RING_DIN_3771_"&amp;C33&amp;"x"&amp;D33</f>
        <v>O-RING_DIN_3771_13.2x1.8</v>
      </c>
      <c r="C33" s="0" t="n">
        <v>13.2</v>
      </c>
      <c r="D33" s="0" t="n">
        <v>1.8</v>
      </c>
      <c r="E33" s="0" t="s">
        <v>5</v>
      </c>
    </row>
    <row r="34" customFormat="false" ht="12.75" hidden="false" customHeight="false" outlineLevel="0" collapsed="false">
      <c r="A34" s="0" t="str">
        <f aca="false">"O-Ring DIN 3771 - "&amp;C34&amp;"x"&amp;D34</f>
        <v>O-Ring DIN 3771 - 14x1.8</v>
      </c>
      <c r="B34" s="0" t="str">
        <f aca="false">"O-RING_DIN_3771_"&amp;C34&amp;"x"&amp;D34</f>
        <v>O-RING_DIN_3771_14x1.8</v>
      </c>
      <c r="C34" s="0" t="n">
        <v>14</v>
      </c>
      <c r="D34" s="0" t="n">
        <v>1.8</v>
      </c>
      <c r="E34" s="0" t="s">
        <v>5</v>
      </c>
    </row>
    <row r="35" customFormat="false" ht="12.75" hidden="false" customHeight="false" outlineLevel="0" collapsed="false">
      <c r="A35" s="0" t="str">
        <f aca="false">"O-Ring DIN 3771 - "&amp;C35&amp;"x"&amp;D35</f>
        <v>O-Ring DIN 3771 - 14x2.65</v>
      </c>
      <c r="B35" s="0" t="str">
        <f aca="false">"O-RING_DIN_3771_"&amp;C35&amp;"x"&amp;D35</f>
        <v>O-RING_DIN_3771_14x2.65</v>
      </c>
      <c r="C35" s="0" t="n">
        <v>14</v>
      </c>
      <c r="D35" s="0" t="n">
        <v>2.65</v>
      </c>
      <c r="E35" s="0" t="s">
        <v>5</v>
      </c>
    </row>
    <row r="36" customFormat="false" ht="12.75" hidden="false" customHeight="false" outlineLevel="0" collapsed="false">
      <c r="A36" s="0" t="str">
        <f aca="false">"O-Ring DIN 3771 - "&amp;C36&amp;"x"&amp;D36</f>
        <v>O-Ring DIN 3771 - 15x1.8</v>
      </c>
      <c r="B36" s="0" t="str">
        <f aca="false">"O-RING_DIN_3771_"&amp;C36&amp;"x"&amp;D36</f>
        <v>O-RING_DIN_3771_15x1.8</v>
      </c>
      <c r="C36" s="0" t="n">
        <v>15</v>
      </c>
      <c r="D36" s="0" t="n">
        <v>1.8</v>
      </c>
      <c r="E36" s="0" t="s">
        <v>5</v>
      </c>
    </row>
    <row r="37" customFormat="false" ht="12.75" hidden="false" customHeight="false" outlineLevel="0" collapsed="false">
      <c r="A37" s="0" t="str">
        <f aca="false">"O-Ring DIN 3771 - "&amp;C37&amp;"x"&amp;D37</f>
        <v>O-Ring DIN 3771 - 15x2.65</v>
      </c>
      <c r="B37" s="0" t="str">
        <f aca="false">"O-RING_DIN_3771_"&amp;C37&amp;"x"&amp;D37</f>
        <v>O-RING_DIN_3771_15x2.65</v>
      </c>
      <c r="C37" s="0" t="n">
        <v>15</v>
      </c>
      <c r="D37" s="0" t="n">
        <v>2.65</v>
      </c>
      <c r="E37" s="0" t="s">
        <v>5</v>
      </c>
    </row>
    <row r="38" customFormat="false" ht="12.75" hidden="false" customHeight="false" outlineLevel="0" collapsed="false">
      <c r="A38" s="0" t="str">
        <f aca="false">"O-Ring DIN 3771 - "&amp;C38&amp;"x"&amp;D38</f>
        <v>O-Ring DIN 3771 - 16x1.8</v>
      </c>
      <c r="B38" s="0" t="str">
        <f aca="false">"O-RING_DIN_3771_"&amp;C38&amp;"x"&amp;D38</f>
        <v>O-RING_DIN_3771_16x1.8</v>
      </c>
      <c r="C38" s="0" t="n">
        <v>16</v>
      </c>
      <c r="D38" s="0" t="n">
        <v>1.8</v>
      </c>
      <c r="E38" s="0" t="s">
        <v>5</v>
      </c>
    </row>
    <row r="39" customFormat="false" ht="12.75" hidden="false" customHeight="false" outlineLevel="0" collapsed="false">
      <c r="A39" s="0" t="str">
        <f aca="false">"O-Ring DIN 3771 - "&amp;C39&amp;"x"&amp;D39</f>
        <v>O-Ring DIN 3771 - 16x2.65</v>
      </c>
      <c r="B39" s="0" t="str">
        <f aca="false">"O-RING_DIN_3771_"&amp;C39&amp;"x"&amp;D39</f>
        <v>O-RING_DIN_3771_16x2.65</v>
      </c>
      <c r="C39" s="0" t="n">
        <v>16</v>
      </c>
      <c r="D39" s="0" t="n">
        <v>2.65</v>
      </c>
      <c r="E39" s="0" t="s">
        <v>5</v>
      </c>
    </row>
    <row r="40" customFormat="false" ht="12.75" hidden="false" customHeight="false" outlineLevel="0" collapsed="false">
      <c r="A40" s="0" t="str">
        <f aca="false">"O-Ring DIN 3771 - "&amp;C40&amp;"x"&amp;D40</f>
        <v>O-Ring DIN 3771 - 17x1.8</v>
      </c>
      <c r="B40" s="0" t="str">
        <f aca="false">"O-RING_DIN_3771_"&amp;C40&amp;"x"&amp;D40</f>
        <v>O-RING_DIN_3771_17x1.8</v>
      </c>
      <c r="C40" s="0" t="n">
        <v>17</v>
      </c>
      <c r="D40" s="0" t="n">
        <v>1.8</v>
      </c>
      <c r="E40" s="0" t="s">
        <v>5</v>
      </c>
    </row>
    <row r="41" customFormat="false" ht="12.75" hidden="false" customHeight="false" outlineLevel="0" collapsed="false">
      <c r="A41" s="0" t="str">
        <f aca="false">"O-Ring DIN 3771 - "&amp;C41&amp;"x"&amp;D41</f>
        <v>O-Ring DIN 3771 - 17x2.65</v>
      </c>
      <c r="B41" s="0" t="str">
        <f aca="false">"O-RING_DIN_3771_"&amp;C41&amp;"x"&amp;D41</f>
        <v>O-RING_DIN_3771_17x2.65</v>
      </c>
      <c r="C41" s="0" t="n">
        <v>17</v>
      </c>
      <c r="D41" s="0" t="n">
        <v>2.65</v>
      </c>
      <c r="E41" s="0" t="s">
        <v>5</v>
      </c>
    </row>
    <row r="42" customFormat="false" ht="12.75" hidden="false" customHeight="false" outlineLevel="0" collapsed="false">
      <c r="A42" s="0" t="str">
        <f aca="false">"O-Ring DIN 3771 - "&amp;C42&amp;"x"&amp;D42</f>
        <v>O-Ring DIN 3771 - 18x2.65</v>
      </c>
      <c r="B42" s="0" t="str">
        <f aca="false">"O-RING_DIN_3771_"&amp;C42&amp;"x"&amp;D42</f>
        <v>O-RING_DIN_3771_18x2.65</v>
      </c>
      <c r="C42" s="0" t="n">
        <v>18</v>
      </c>
      <c r="D42" s="0" t="n">
        <v>2.65</v>
      </c>
      <c r="E42" s="0" t="s">
        <v>5</v>
      </c>
    </row>
    <row r="43" customFormat="false" ht="12.75" hidden="false" customHeight="false" outlineLevel="0" collapsed="false">
      <c r="A43" s="0" t="str">
        <f aca="false">"O-Ring DIN 3771 - "&amp;C43&amp;"x"&amp;D43</f>
        <v>O-Ring DIN 3771 - 18x3.55</v>
      </c>
      <c r="B43" s="0" t="str">
        <f aca="false">"O-RING_DIN_3771_"&amp;C43&amp;"x"&amp;D43</f>
        <v>O-RING_DIN_3771_18x3.55</v>
      </c>
      <c r="C43" s="0" t="n">
        <v>18</v>
      </c>
      <c r="D43" s="0" t="n">
        <v>3.55</v>
      </c>
      <c r="E43" s="0" t="s">
        <v>5</v>
      </c>
    </row>
    <row r="44" customFormat="false" ht="12.75" hidden="false" customHeight="false" outlineLevel="0" collapsed="false">
      <c r="A44" s="0" t="str">
        <f aca="false">"O-Ring DIN 3771 - "&amp;C44&amp;"x"&amp;D44</f>
        <v>O-Ring DIN 3771 - 19x2.65</v>
      </c>
      <c r="B44" s="0" t="str">
        <f aca="false">"O-RING_DIN_3771_"&amp;C44&amp;"x"&amp;D44</f>
        <v>O-RING_DIN_3771_19x2.65</v>
      </c>
      <c r="C44" s="0" t="n">
        <v>19</v>
      </c>
      <c r="D44" s="0" t="n">
        <v>2.65</v>
      </c>
      <c r="E44" s="0" t="s">
        <v>5</v>
      </c>
    </row>
    <row r="45" customFormat="false" ht="12.75" hidden="false" customHeight="false" outlineLevel="0" collapsed="false">
      <c r="A45" s="0" t="str">
        <f aca="false">"O-Ring DIN 3771 - "&amp;C45&amp;"x"&amp;D45</f>
        <v>O-Ring DIN 3771 - 19x3.55</v>
      </c>
      <c r="B45" s="0" t="str">
        <f aca="false">"O-RING_DIN_3771_"&amp;C45&amp;"x"&amp;D45</f>
        <v>O-RING_DIN_3771_19x3.55</v>
      </c>
      <c r="C45" s="0" t="n">
        <v>19</v>
      </c>
      <c r="D45" s="0" t="n">
        <v>3.55</v>
      </c>
      <c r="E45" s="0" t="s">
        <v>5</v>
      </c>
    </row>
    <row r="46" customFormat="false" ht="12.75" hidden="false" customHeight="false" outlineLevel="0" collapsed="false">
      <c r="A46" s="0" t="str">
        <f aca="false">"O-Ring DIN 3771 - "&amp;C46&amp;"x"&amp;D46</f>
        <v>O-Ring DIN 3771 - 20x2.65</v>
      </c>
      <c r="B46" s="0" t="str">
        <f aca="false">"O-RING_DIN_3771_"&amp;C46&amp;"x"&amp;D46</f>
        <v>O-RING_DIN_3771_20x2.65</v>
      </c>
      <c r="C46" s="0" t="n">
        <v>20</v>
      </c>
      <c r="D46" s="0" t="n">
        <v>2.65</v>
      </c>
      <c r="E46" s="0" t="s">
        <v>5</v>
      </c>
    </row>
    <row r="47" customFormat="false" ht="12.75" hidden="false" customHeight="false" outlineLevel="0" collapsed="false">
      <c r="A47" s="0" t="str">
        <f aca="false">"O-Ring DIN 3771 - "&amp;C47&amp;"x"&amp;D47</f>
        <v>O-Ring DIN 3771 - 20x3.55</v>
      </c>
      <c r="B47" s="0" t="str">
        <f aca="false">"O-RING_DIN_3771_"&amp;C47&amp;"x"&amp;D47</f>
        <v>O-RING_DIN_3771_20x3.55</v>
      </c>
      <c r="C47" s="0" t="n">
        <v>20</v>
      </c>
      <c r="D47" s="0" t="n">
        <v>3.55</v>
      </c>
      <c r="E47" s="0" t="s">
        <v>5</v>
      </c>
    </row>
    <row r="48" customFormat="false" ht="12.75" hidden="false" customHeight="false" outlineLevel="0" collapsed="false">
      <c r="A48" s="0" t="str">
        <f aca="false">"O-Ring DIN 3771 - "&amp;C48&amp;"x"&amp;D48</f>
        <v>O-Ring DIN 3771 - 21.2x2.65</v>
      </c>
      <c r="B48" s="0" t="str">
        <f aca="false">"O-RING_DIN_3771_"&amp;C48&amp;"x"&amp;D48</f>
        <v>O-RING_DIN_3771_21.2x2.65</v>
      </c>
      <c r="C48" s="0" t="n">
        <v>21.2</v>
      </c>
      <c r="D48" s="0" t="n">
        <v>2.65</v>
      </c>
      <c r="E48" s="0" t="s">
        <v>5</v>
      </c>
    </row>
    <row r="49" customFormat="false" ht="12.75" hidden="false" customHeight="false" outlineLevel="0" collapsed="false">
      <c r="A49" s="0" t="str">
        <f aca="false">"O-Ring DIN 3771 - "&amp;C49&amp;"x"&amp;D49</f>
        <v>O-Ring DIN 3771 - 21.2x3.55</v>
      </c>
      <c r="B49" s="0" t="str">
        <f aca="false">"O-RING_DIN_3771_"&amp;C49&amp;"x"&amp;D49</f>
        <v>O-RING_DIN_3771_21.2x3.55</v>
      </c>
      <c r="C49" s="0" t="n">
        <v>21.2</v>
      </c>
      <c r="D49" s="0" t="n">
        <v>3.55</v>
      </c>
      <c r="E49" s="0" t="s">
        <v>5</v>
      </c>
    </row>
    <row r="50" customFormat="false" ht="12.75" hidden="false" customHeight="false" outlineLevel="0" collapsed="false">
      <c r="A50" s="0" t="str">
        <f aca="false">"O-Ring DIN 3771 - "&amp;C50&amp;"x"&amp;D50</f>
        <v>O-Ring DIN 3771 - 22.4x2.65</v>
      </c>
      <c r="B50" s="0" t="str">
        <f aca="false">"O-RING_DIN_3771_"&amp;C50&amp;"x"&amp;D50</f>
        <v>O-RING_DIN_3771_22.4x2.65</v>
      </c>
      <c r="C50" s="0" t="n">
        <v>22.4</v>
      </c>
      <c r="D50" s="0" t="n">
        <v>2.65</v>
      </c>
      <c r="E50" s="0" t="s">
        <v>5</v>
      </c>
    </row>
    <row r="51" customFormat="false" ht="12.75" hidden="false" customHeight="false" outlineLevel="0" collapsed="false">
      <c r="A51" s="0" t="str">
        <f aca="false">"O-Ring DIN 3771 - "&amp;C51&amp;"x"&amp;D51</f>
        <v>O-Ring DIN 3771 - 22.4x3.55</v>
      </c>
      <c r="B51" s="0" t="str">
        <f aca="false">"O-RING_DIN_3771_"&amp;C51&amp;"x"&amp;D51</f>
        <v>O-RING_DIN_3771_22.4x3.55</v>
      </c>
      <c r="C51" s="0" t="n">
        <v>22.4</v>
      </c>
      <c r="D51" s="0" t="n">
        <v>3.55</v>
      </c>
      <c r="E51" s="0" t="s">
        <v>5</v>
      </c>
    </row>
    <row r="52" customFormat="false" ht="12.75" hidden="false" customHeight="false" outlineLevel="0" collapsed="false">
      <c r="A52" s="0" t="str">
        <f aca="false">"O-Ring DIN 3771 - "&amp;C52&amp;"x"&amp;D52</f>
        <v>O-Ring DIN 3771 - 23.6x2.65</v>
      </c>
      <c r="B52" s="0" t="str">
        <f aca="false">"O-RING_DIN_3771_"&amp;C52&amp;"x"&amp;D52</f>
        <v>O-RING_DIN_3771_23.6x2.65</v>
      </c>
      <c r="C52" s="0" t="n">
        <v>23.6</v>
      </c>
      <c r="D52" s="0" t="n">
        <v>2.65</v>
      </c>
      <c r="E52" s="0" t="s">
        <v>5</v>
      </c>
    </row>
    <row r="53" customFormat="false" ht="12.75" hidden="false" customHeight="false" outlineLevel="0" collapsed="false">
      <c r="A53" s="0" t="str">
        <f aca="false">"O-Ring DIN 3771 - "&amp;C53&amp;"x"&amp;D53</f>
        <v>O-Ring DIN 3771 - 23.6x3.55</v>
      </c>
      <c r="B53" s="0" t="str">
        <f aca="false">"O-RING_DIN_3771_"&amp;C53&amp;"x"&amp;D53</f>
        <v>O-RING_DIN_3771_23.6x3.55</v>
      </c>
      <c r="C53" s="0" t="n">
        <v>23.6</v>
      </c>
      <c r="D53" s="0" t="n">
        <v>3.55</v>
      </c>
      <c r="E53" s="0" t="s">
        <v>5</v>
      </c>
    </row>
    <row r="54" customFormat="false" ht="12.75" hidden="false" customHeight="false" outlineLevel="0" collapsed="false">
      <c r="A54" s="0" t="str">
        <f aca="false">"O-Ring DIN 3771 - "&amp;C54&amp;"x"&amp;D54</f>
        <v>O-Ring DIN 3771 - 25x2.65</v>
      </c>
      <c r="B54" s="0" t="str">
        <f aca="false">"O-RING_DIN_3771_"&amp;C54&amp;"x"&amp;D54</f>
        <v>O-RING_DIN_3771_25x2.65</v>
      </c>
      <c r="C54" s="0" t="n">
        <v>25</v>
      </c>
      <c r="D54" s="0" t="n">
        <v>2.65</v>
      </c>
      <c r="E54" s="0" t="s">
        <v>5</v>
      </c>
    </row>
    <row r="55" customFormat="false" ht="12.75" hidden="false" customHeight="false" outlineLevel="0" collapsed="false">
      <c r="A55" s="0" t="str">
        <f aca="false">"O-Ring DIN 3771 - "&amp;C55&amp;"x"&amp;D55</f>
        <v>O-Ring DIN 3771 - 25x3.55</v>
      </c>
      <c r="B55" s="0" t="str">
        <f aca="false">"O-RING_DIN_3771_"&amp;C55&amp;"x"&amp;D55</f>
        <v>O-RING_DIN_3771_25x3.55</v>
      </c>
      <c r="C55" s="0" t="n">
        <v>25</v>
      </c>
      <c r="D55" s="0" t="n">
        <v>3.55</v>
      </c>
      <c r="E55" s="0" t="s">
        <v>5</v>
      </c>
    </row>
    <row r="56" customFormat="false" ht="12.75" hidden="false" customHeight="false" outlineLevel="0" collapsed="false">
      <c r="A56" s="0" t="str">
        <f aca="false">"O-Ring DIN 3771 - "&amp;C56&amp;"x"&amp;D56</f>
        <v>O-Ring DIN 3771 - 25.8x2.65</v>
      </c>
      <c r="B56" s="0" t="str">
        <f aca="false">"O-RING_DIN_3771_"&amp;C56&amp;"x"&amp;D56</f>
        <v>O-RING_DIN_3771_25.8x2.65</v>
      </c>
      <c r="C56" s="0" t="n">
        <v>25.8</v>
      </c>
      <c r="D56" s="0" t="n">
        <v>2.65</v>
      </c>
      <c r="E56" s="0" t="s">
        <v>5</v>
      </c>
    </row>
    <row r="57" customFormat="false" ht="12.75" hidden="false" customHeight="false" outlineLevel="0" collapsed="false">
      <c r="A57" s="0" t="str">
        <f aca="false">"O-Ring DIN 3771 - "&amp;C57&amp;"x"&amp;D57</f>
        <v>O-Ring DIN 3771 - 25.8x3.55</v>
      </c>
      <c r="B57" s="0" t="str">
        <f aca="false">"O-RING_DIN_3771_"&amp;C57&amp;"x"&amp;D57</f>
        <v>O-RING_DIN_3771_25.8x3.55</v>
      </c>
      <c r="C57" s="0" t="n">
        <v>25.8</v>
      </c>
      <c r="D57" s="0" t="n">
        <v>3.55</v>
      </c>
      <c r="E57" s="0" t="s">
        <v>5</v>
      </c>
    </row>
    <row r="58" customFormat="false" ht="12.75" hidden="false" customHeight="false" outlineLevel="0" collapsed="false">
      <c r="A58" s="0" t="str">
        <f aca="false">"O-Ring DIN 3771 - "&amp;C58&amp;"x"&amp;D58</f>
        <v>O-Ring DIN 3771 - 26.5x2.65</v>
      </c>
      <c r="B58" s="0" t="str">
        <f aca="false">"O-RING_DIN_3771_"&amp;C58&amp;"x"&amp;D58</f>
        <v>O-RING_DIN_3771_26.5x2.65</v>
      </c>
      <c r="C58" s="0" t="n">
        <v>26.5</v>
      </c>
      <c r="D58" s="0" t="n">
        <v>2.65</v>
      </c>
      <c r="E58" s="0" t="s">
        <v>5</v>
      </c>
    </row>
    <row r="59" customFormat="false" ht="12.75" hidden="false" customHeight="false" outlineLevel="0" collapsed="false">
      <c r="A59" s="0" t="str">
        <f aca="false">"O-Ring DIN 3771 - "&amp;C59&amp;"x"&amp;D59</f>
        <v>O-Ring DIN 3771 - 26.5x3.55</v>
      </c>
      <c r="B59" s="0" t="str">
        <f aca="false">"O-RING_DIN_3771_"&amp;C59&amp;"x"&amp;D59</f>
        <v>O-RING_DIN_3771_26.5x3.55</v>
      </c>
      <c r="C59" s="0" t="n">
        <v>26.5</v>
      </c>
      <c r="D59" s="0" t="n">
        <v>3.55</v>
      </c>
      <c r="E59" s="0" t="s">
        <v>5</v>
      </c>
    </row>
    <row r="60" customFormat="false" ht="12.75" hidden="false" customHeight="false" outlineLevel="0" collapsed="false">
      <c r="A60" s="0" t="str">
        <f aca="false">"O-Ring DIN 3771 - "&amp;C60&amp;"x"&amp;D60</f>
        <v>O-Ring DIN 3771 - 28x2.65</v>
      </c>
      <c r="B60" s="0" t="str">
        <f aca="false">"O-RING_DIN_3771_"&amp;C60&amp;"x"&amp;D60</f>
        <v>O-RING_DIN_3771_28x2.65</v>
      </c>
      <c r="C60" s="0" t="n">
        <v>28</v>
      </c>
      <c r="D60" s="0" t="n">
        <v>2.65</v>
      </c>
      <c r="E60" s="0" t="s">
        <v>5</v>
      </c>
    </row>
    <row r="61" customFormat="false" ht="12.75" hidden="false" customHeight="false" outlineLevel="0" collapsed="false">
      <c r="A61" s="0" t="str">
        <f aca="false">"O-Ring DIN 3771 - "&amp;C61&amp;"x"&amp;D61</f>
        <v>O-Ring DIN 3771 - 28x3.55</v>
      </c>
      <c r="B61" s="0" t="str">
        <f aca="false">"O-RING_DIN_3771_"&amp;C61&amp;"x"&amp;D61</f>
        <v>O-RING_DIN_3771_28x3.55</v>
      </c>
      <c r="C61" s="0" t="n">
        <v>28</v>
      </c>
      <c r="D61" s="0" t="n">
        <v>3.55</v>
      </c>
      <c r="E61" s="0" t="s">
        <v>5</v>
      </c>
    </row>
    <row r="62" customFormat="false" ht="12.75" hidden="false" customHeight="false" outlineLevel="0" collapsed="false">
      <c r="A62" s="0" t="str">
        <f aca="false">"O-Ring DIN 3771 - "&amp;C62&amp;"x"&amp;D62</f>
        <v>O-Ring DIN 3771 - 30x2.65</v>
      </c>
      <c r="B62" s="0" t="str">
        <f aca="false">"O-RING_DIN_3771_"&amp;C62&amp;"x"&amp;D62</f>
        <v>O-RING_DIN_3771_30x2.65</v>
      </c>
      <c r="C62" s="0" t="n">
        <v>30</v>
      </c>
      <c r="D62" s="0" t="n">
        <v>2.65</v>
      </c>
      <c r="E62" s="0" t="s">
        <v>5</v>
      </c>
    </row>
    <row r="63" customFormat="false" ht="12.75" hidden="false" customHeight="false" outlineLevel="0" collapsed="false">
      <c r="A63" s="0" t="str">
        <f aca="false">"O-Ring DIN 3771 - "&amp;C63&amp;"x"&amp;D63</f>
        <v>O-Ring DIN 3771 - 30x3.55</v>
      </c>
      <c r="B63" s="0" t="str">
        <f aca="false">"O-RING_DIN_3771_"&amp;C63&amp;"x"&amp;D63</f>
        <v>O-RING_DIN_3771_30x3.55</v>
      </c>
      <c r="C63" s="0" t="n">
        <v>30</v>
      </c>
      <c r="D63" s="0" t="n">
        <v>3.55</v>
      </c>
      <c r="E63" s="0" t="s">
        <v>5</v>
      </c>
    </row>
    <row r="64" customFormat="false" ht="12.75" hidden="false" customHeight="false" outlineLevel="0" collapsed="false">
      <c r="A64" s="0" t="str">
        <f aca="false">"O-Ring DIN 3771 - "&amp;C64&amp;"x"&amp;D64</f>
        <v>O-Ring DIN 3771 - 31.5x2.65</v>
      </c>
      <c r="B64" s="0" t="str">
        <f aca="false">"O-RING_DIN_3771_"&amp;C64&amp;"x"&amp;D64</f>
        <v>O-RING_DIN_3771_31.5x2.65</v>
      </c>
      <c r="C64" s="0" t="n">
        <v>31.5</v>
      </c>
      <c r="D64" s="0" t="n">
        <v>2.65</v>
      </c>
      <c r="E64" s="0" t="s">
        <v>5</v>
      </c>
    </row>
    <row r="65" customFormat="false" ht="12.75" hidden="false" customHeight="false" outlineLevel="0" collapsed="false">
      <c r="A65" s="0" t="str">
        <f aca="false">"O-Ring DIN 3771 - "&amp;C65&amp;"x"&amp;D65</f>
        <v>O-Ring DIN 3771 - 31.5x3.55</v>
      </c>
      <c r="B65" s="0" t="str">
        <f aca="false">"O-RING_DIN_3771_"&amp;C65&amp;"x"&amp;D65</f>
        <v>O-RING_DIN_3771_31.5x3.55</v>
      </c>
      <c r="C65" s="0" t="n">
        <v>31.5</v>
      </c>
      <c r="D65" s="0" t="n">
        <v>3.55</v>
      </c>
      <c r="E65" s="0" t="s">
        <v>5</v>
      </c>
    </row>
    <row r="66" customFormat="false" ht="12.75" hidden="false" customHeight="false" outlineLevel="0" collapsed="false">
      <c r="A66" s="0" t="str">
        <f aca="false">"O-Ring DIN 3771 - "&amp;C66&amp;"x"&amp;D66</f>
        <v>O-Ring DIN 3771 - 32.5x2.65</v>
      </c>
      <c r="B66" s="0" t="str">
        <f aca="false">"O-RING_DIN_3771_"&amp;C66&amp;"x"&amp;D66</f>
        <v>O-RING_DIN_3771_32.5x2.65</v>
      </c>
      <c r="C66" s="0" t="n">
        <v>32.5</v>
      </c>
      <c r="D66" s="0" t="n">
        <v>2.65</v>
      </c>
      <c r="E66" s="0" t="s">
        <v>5</v>
      </c>
    </row>
    <row r="67" customFormat="false" ht="12.75" hidden="false" customHeight="false" outlineLevel="0" collapsed="false">
      <c r="A67" s="0" t="str">
        <f aca="false">"O-Ring DIN 3771 - "&amp;C67&amp;"x"&amp;D67</f>
        <v>O-Ring DIN 3771 - 32.5x3.55</v>
      </c>
      <c r="B67" s="0" t="str">
        <f aca="false">"O-RING_DIN_3771_"&amp;C67&amp;"x"&amp;D67</f>
        <v>O-RING_DIN_3771_32.5x3.55</v>
      </c>
      <c r="C67" s="0" t="n">
        <v>32.5</v>
      </c>
      <c r="D67" s="0" t="n">
        <v>3.55</v>
      </c>
      <c r="E67" s="0" t="s">
        <v>5</v>
      </c>
    </row>
    <row r="68" customFormat="false" ht="12.75" hidden="false" customHeight="false" outlineLevel="0" collapsed="false">
      <c r="A68" s="0" t="str">
        <f aca="false">"O-Ring DIN 3771 - "&amp;C68&amp;"x"&amp;D68</f>
        <v>O-Ring DIN 3771 - 33.5x2.65</v>
      </c>
      <c r="B68" s="0" t="str">
        <f aca="false">"O-RING_DIN_3771_"&amp;C68&amp;"x"&amp;D68</f>
        <v>O-RING_DIN_3771_33.5x2.65</v>
      </c>
      <c r="C68" s="0" t="n">
        <v>33.5</v>
      </c>
      <c r="D68" s="0" t="n">
        <v>2.65</v>
      </c>
      <c r="E68" s="0" t="s">
        <v>5</v>
      </c>
    </row>
    <row r="69" customFormat="false" ht="12.75" hidden="false" customHeight="false" outlineLevel="0" collapsed="false">
      <c r="A69" s="0" t="str">
        <f aca="false">"O-Ring DIN 3771 - "&amp;C69&amp;"x"&amp;D69</f>
        <v>O-Ring DIN 3771 - 33.5x3.55</v>
      </c>
      <c r="B69" s="0" t="str">
        <f aca="false">"O-RING_DIN_3771_"&amp;C69&amp;"x"&amp;D69</f>
        <v>O-RING_DIN_3771_33.5x3.55</v>
      </c>
      <c r="C69" s="0" t="n">
        <v>33.5</v>
      </c>
      <c r="D69" s="0" t="n">
        <v>3.55</v>
      </c>
      <c r="E69" s="0" t="s">
        <v>5</v>
      </c>
    </row>
    <row r="70" customFormat="false" ht="12.75" hidden="false" customHeight="false" outlineLevel="0" collapsed="false">
      <c r="A70" s="0" t="str">
        <f aca="false">"O-Ring DIN 3771 - "&amp;C70&amp;"x"&amp;D70</f>
        <v>O-Ring DIN 3771 - 34.5x2.65</v>
      </c>
      <c r="B70" s="0" t="str">
        <f aca="false">"O-RING_DIN_3771_"&amp;C70&amp;"x"&amp;D70</f>
        <v>O-RING_DIN_3771_34.5x2.65</v>
      </c>
      <c r="C70" s="0" t="n">
        <v>34.5</v>
      </c>
      <c r="D70" s="0" t="n">
        <v>2.65</v>
      </c>
      <c r="E70" s="0" t="s">
        <v>5</v>
      </c>
    </row>
    <row r="71" customFormat="false" ht="12.75" hidden="false" customHeight="false" outlineLevel="0" collapsed="false">
      <c r="A71" s="0" t="str">
        <f aca="false">"O-Ring DIN 3771 - "&amp;C71&amp;"x"&amp;D71</f>
        <v>O-Ring DIN 3771 - 34.5x3.55</v>
      </c>
      <c r="B71" s="0" t="str">
        <f aca="false">"O-RING_DIN_3771_"&amp;C71&amp;"x"&amp;D71</f>
        <v>O-RING_DIN_3771_34.5x3.55</v>
      </c>
      <c r="C71" s="0" t="n">
        <v>34.5</v>
      </c>
      <c r="D71" s="0" t="n">
        <v>3.55</v>
      </c>
      <c r="E71" s="0" t="s">
        <v>5</v>
      </c>
    </row>
    <row r="72" customFormat="false" ht="12.75" hidden="false" customHeight="false" outlineLevel="0" collapsed="false">
      <c r="A72" s="0" t="str">
        <f aca="false">"O-Ring DIN 3771 - "&amp;C72&amp;"x"&amp;D72</f>
        <v>O-Ring DIN 3771 - 35.5x2.65</v>
      </c>
      <c r="B72" s="0" t="str">
        <f aca="false">"O-RING_DIN_3771_"&amp;C72&amp;"x"&amp;D72</f>
        <v>O-RING_DIN_3771_35.5x2.65</v>
      </c>
      <c r="C72" s="0" t="n">
        <v>35.5</v>
      </c>
      <c r="D72" s="0" t="n">
        <v>2.65</v>
      </c>
      <c r="E72" s="0" t="s">
        <v>5</v>
      </c>
    </row>
    <row r="73" customFormat="false" ht="12.75" hidden="false" customHeight="false" outlineLevel="0" collapsed="false">
      <c r="A73" s="0" t="str">
        <f aca="false">"O-Ring DIN 3771 - "&amp;C73&amp;"x"&amp;D73</f>
        <v>O-Ring DIN 3771 - 35.5x3.55</v>
      </c>
      <c r="B73" s="0" t="str">
        <f aca="false">"O-RING_DIN_3771_"&amp;C73&amp;"x"&amp;D73</f>
        <v>O-RING_DIN_3771_35.5x3.55</v>
      </c>
      <c r="C73" s="0" t="n">
        <v>35.5</v>
      </c>
      <c r="D73" s="0" t="n">
        <v>3.55</v>
      </c>
      <c r="E73" s="0" t="s">
        <v>5</v>
      </c>
    </row>
    <row r="74" customFormat="false" ht="12.75" hidden="false" customHeight="false" outlineLevel="0" collapsed="false">
      <c r="A74" s="0" t="str">
        <f aca="false">"O-Ring DIN 3771 - "&amp;C74&amp;"x"&amp;D74</f>
        <v>O-Ring DIN 3771 - 36.5x2.65</v>
      </c>
      <c r="B74" s="0" t="str">
        <f aca="false">"O-RING_DIN_3771_"&amp;C74&amp;"x"&amp;D74</f>
        <v>O-RING_DIN_3771_36.5x2.65</v>
      </c>
      <c r="C74" s="0" t="n">
        <v>36.5</v>
      </c>
      <c r="D74" s="0" t="n">
        <v>2.65</v>
      </c>
      <c r="E74" s="0" t="s">
        <v>5</v>
      </c>
    </row>
    <row r="75" customFormat="false" ht="12.75" hidden="false" customHeight="false" outlineLevel="0" collapsed="false">
      <c r="A75" s="0" t="str">
        <f aca="false">"O-Ring DIN 3771 - "&amp;C75&amp;"x"&amp;D75</f>
        <v>O-Ring DIN 3771 - 36.5x3.55</v>
      </c>
      <c r="B75" s="0" t="str">
        <f aca="false">"O-RING_DIN_3771_"&amp;C75&amp;"x"&amp;D75</f>
        <v>O-RING_DIN_3771_36.5x3.55</v>
      </c>
      <c r="C75" s="0" t="n">
        <v>36.5</v>
      </c>
      <c r="D75" s="0" t="n">
        <v>3.55</v>
      </c>
      <c r="E75" s="0" t="s">
        <v>5</v>
      </c>
    </row>
    <row r="76" customFormat="false" ht="12.75" hidden="false" customHeight="false" outlineLevel="0" collapsed="false">
      <c r="A76" s="0" t="str">
        <f aca="false">"O-Ring DIN 3771 - "&amp;C76&amp;"x"&amp;D76</f>
        <v>O-Ring DIN 3771 - 37.5x2.65</v>
      </c>
      <c r="B76" s="0" t="str">
        <f aca="false">"O-RING_DIN_3771_"&amp;C76&amp;"x"&amp;D76</f>
        <v>O-RING_DIN_3771_37.5x2.65</v>
      </c>
      <c r="C76" s="0" t="n">
        <v>37.5</v>
      </c>
      <c r="D76" s="0" t="n">
        <v>2.65</v>
      </c>
      <c r="E76" s="0" t="s">
        <v>5</v>
      </c>
    </row>
    <row r="77" customFormat="false" ht="12.75" hidden="false" customHeight="false" outlineLevel="0" collapsed="false">
      <c r="A77" s="0" t="str">
        <f aca="false">"O-Ring DIN 3771 - "&amp;C77&amp;"x"&amp;D77</f>
        <v>O-Ring DIN 3771 - 37.5x3.55</v>
      </c>
      <c r="B77" s="0" t="str">
        <f aca="false">"O-RING_DIN_3771_"&amp;C77&amp;"x"&amp;D77</f>
        <v>O-RING_DIN_3771_37.5x3.55</v>
      </c>
      <c r="C77" s="0" t="n">
        <v>37.5</v>
      </c>
      <c r="D77" s="0" t="n">
        <v>3.55</v>
      </c>
      <c r="E77" s="0" t="s">
        <v>5</v>
      </c>
    </row>
    <row r="78" customFormat="false" ht="12.75" hidden="false" customHeight="false" outlineLevel="0" collapsed="false">
      <c r="A78" s="0" t="str">
        <f aca="false">"O-Ring DIN 3771 - "&amp;C78&amp;"x"&amp;D78</f>
        <v>O-Ring DIN 3771 - 38.7x2.65</v>
      </c>
      <c r="B78" s="0" t="str">
        <f aca="false">"O-RING_DIN_3771_"&amp;C78&amp;"x"&amp;D78</f>
        <v>O-RING_DIN_3771_38.7x2.65</v>
      </c>
      <c r="C78" s="0" t="n">
        <v>38.7</v>
      </c>
      <c r="D78" s="0" t="n">
        <v>2.65</v>
      </c>
      <c r="E78" s="0" t="s">
        <v>5</v>
      </c>
    </row>
    <row r="79" customFormat="false" ht="12.75" hidden="false" customHeight="false" outlineLevel="0" collapsed="false">
      <c r="A79" s="0" t="str">
        <f aca="false">"O-Ring DIN 3771 - "&amp;C79&amp;"x"&amp;D79</f>
        <v>O-Ring DIN 3771 - 38.7x3.55</v>
      </c>
      <c r="B79" s="0" t="str">
        <f aca="false">"O-RING_DIN_3771_"&amp;C79&amp;"x"&amp;D79</f>
        <v>O-RING_DIN_3771_38.7x3.55</v>
      </c>
      <c r="C79" s="0" t="n">
        <v>38.7</v>
      </c>
      <c r="D79" s="0" t="n">
        <v>3.55</v>
      </c>
      <c r="E79" s="0" t="s">
        <v>5</v>
      </c>
    </row>
    <row r="80" customFormat="false" ht="12.75" hidden="false" customHeight="false" outlineLevel="0" collapsed="false">
      <c r="A80" s="0" t="str">
        <f aca="false">"O-Ring DIN 3771 - "&amp;C80&amp;"x"&amp;D80</f>
        <v>O-Ring DIN 3771 - 40x3.55</v>
      </c>
      <c r="B80" s="0" t="str">
        <f aca="false">"O-RING_DIN_3771_"&amp;C80&amp;"x"&amp;D80</f>
        <v>O-RING_DIN_3771_40x3.55</v>
      </c>
      <c r="C80" s="0" t="n">
        <v>40</v>
      </c>
      <c r="D80" s="0" t="n">
        <v>3.55</v>
      </c>
      <c r="E80" s="0" t="s">
        <v>5</v>
      </c>
    </row>
    <row r="81" customFormat="false" ht="12.75" hidden="false" customHeight="false" outlineLevel="0" collapsed="false">
      <c r="A81" s="0" t="str">
        <f aca="false">"O-Ring DIN 3771 - "&amp;C81&amp;"x"&amp;D81</f>
        <v>O-Ring DIN 3771 - 40x5.3</v>
      </c>
      <c r="B81" s="0" t="str">
        <f aca="false">"O-RING_DIN_3771_"&amp;C81&amp;"x"&amp;D81</f>
        <v>O-RING_DIN_3771_40x5.3</v>
      </c>
      <c r="C81" s="0" t="n">
        <v>40</v>
      </c>
      <c r="D81" s="0" t="n">
        <v>5.3</v>
      </c>
      <c r="E81" s="0" t="s">
        <v>5</v>
      </c>
    </row>
    <row r="82" customFormat="false" ht="12.75" hidden="false" customHeight="false" outlineLevel="0" collapsed="false">
      <c r="A82" s="0" t="str">
        <f aca="false">"O-Ring DIN 3771 - "&amp;C82&amp;"x"&amp;D82</f>
        <v>O-Ring DIN 3771 - 41.2x3.55</v>
      </c>
      <c r="B82" s="0" t="str">
        <f aca="false">"O-RING_DIN_3771_"&amp;C82&amp;"x"&amp;D82</f>
        <v>O-RING_DIN_3771_41.2x3.55</v>
      </c>
      <c r="C82" s="0" t="n">
        <v>41.2</v>
      </c>
      <c r="D82" s="0" t="n">
        <v>3.55</v>
      </c>
      <c r="E82" s="0" t="s">
        <v>5</v>
      </c>
    </row>
    <row r="83" customFormat="false" ht="12.75" hidden="false" customHeight="false" outlineLevel="0" collapsed="false">
      <c r="A83" s="0" t="str">
        <f aca="false">"O-Ring DIN 3771 - "&amp;C83&amp;"x"&amp;D83</f>
        <v>O-Ring DIN 3771 - 41.2x5.3</v>
      </c>
      <c r="B83" s="0" t="str">
        <f aca="false">"O-RING_DIN_3771_"&amp;C83&amp;"x"&amp;D83</f>
        <v>O-RING_DIN_3771_41.2x5.3</v>
      </c>
      <c r="C83" s="0" t="n">
        <v>41.2</v>
      </c>
      <c r="D83" s="0" t="n">
        <v>5.3</v>
      </c>
      <c r="E83" s="0" t="s">
        <v>5</v>
      </c>
    </row>
    <row r="84" customFormat="false" ht="12.75" hidden="false" customHeight="false" outlineLevel="0" collapsed="false">
      <c r="A84" s="0" t="str">
        <f aca="false">"O-Ring DIN 3771 - "&amp;C84&amp;"x"&amp;D84</f>
        <v>O-Ring DIN 3771 - 42.5x3.55</v>
      </c>
      <c r="B84" s="0" t="str">
        <f aca="false">"O-RING_DIN_3771_"&amp;C84&amp;"x"&amp;D84</f>
        <v>O-RING_DIN_3771_42.5x3.55</v>
      </c>
      <c r="C84" s="0" t="n">
        <v>42.5</v>
      </c>
      <c r="D84" s="0" t="n">
        <v>3.55</v>
      </c>
      <c r="E84" s="0" t="s">
        <v>5</v>
      </c>
    </row>
    <row r="85" customFormat="false" ht="12.75" hidden="false" customHeight="false" outlineLevel="0" collapsed="false">
      <c r="A85" s="0" t="str">
        <f aca="false">"O-Ring DIN 3771 - "&amp;C85&amp;"x"&amp;D85</f>
        <v>O-Ring DIN 3771 - 42.5x5.3</v>
      </c>
      <c r="B85" s="0" t="str">
        <f aca="false">"O-RING_DIN_3771_"&amp;C85&amp;"x"&amp;D85</f>
        <v>O-RING_DIN_3771_42.5x5.3</v>
      </c>
      <c r="C85" s="0" t="n">
        <v>42.5</v>
      </c>
      <c r="D85" s="0" t="n">
        <v>5.3</v>
      </c>
      <c r="E85" s="0" t="s">
        <v>5</v>
      </c>
    </row>
    <row r="86" customFormat="false" ht="12.75" hidden="false" customHeight="false" outlineLevel="0" collapsed="false">
      <c r="A86" s="0" t="str">
        <f aca="false">"O-Ring DIN 3771 - "&amp;C86&amp;"x"&amp;D86</f>
        <v>O-Ring DIN 3771 - 43.7x3.55</v>
      </c>
      <c r="B86" s="0" t="str">
        <f aca="false">"O-RING_DIN_3771_"&amp;C86&amp;"x"&amp;D86</f>
        <v>O-RING_DIN_3771_43.7x3.55</v>
      </c>
      <c r="C86" s="0" t="n">
        <v>43.7</v>
      </c>
      <c r="D86" s="0" t="n">
        <v>3.55</v>
      </c>
      <c r="E86" s="0" t="s">
        <v>5</v>
      </c>
    </row>
    <row r="87" customFormat="false" ht="12.75" hidden="false" customHeight="false" outlineLevel="0" collapsed="false">
      <c r="A87" s="0" t="str">
        <f aca="false">"O-Ring DIN 3771 - "&amp;C87&amp;"x"&amp;D87</f>
        <v>O-Ring DIN 3771 - 43.7x5.3</v>
      </c>
      <c r="B87" s="0" t="str">
        <f aca="false">"O-RING_DIN_3771_"&amp;C87&amp;"x"&amp;D87</f>
        <v>O-RING_DIN_3771_43.7x5.3</v>
      </c>
      <c r="C87" s="0" t="n">
        <v>43.7</v>
      </c>
      <c r="D87" s="0" t="n">
        <v>5.3</v>
      </c>
      <c r="E87" s="0" t="s">
        <v>5</v>
      </c>
    </row>
    <row r="88" customFormat="false" ht="12.75" hidden="false" customHeight="false" outlineLevel="0" collapsed="false">
      <c r="A88" s="0" t="str">
        <f aca="false">"O-Ring DIN 3771 - "&amp;C88&amp;"x"&amp;D88</f>
        <v>O-Ring DIN 3771 - 45x3.55</v>
      </c>
      <c r="B88" s="0" t="str">
        <f aca="false">"O-RING_DIN_3771_"&amp;C88&amp;"x"&amp;D88</f>
        <v>O-RING_DIN_3771_45x3.55</v>
      </c>
      <c r="C88" s="0" t="n">
        <v>45</v>
      </c>
      <c r="D88" s="0" t="n">
        <v>3.55</v>
      </c>
      <c r="E88" s="0" t="s">
        <v>5</v>
      </c>
    </row>
    <row r="89" customFormat="false" ht="12.75" hidden="false" customHeight="false" outlineLevel="0" collapsed="false">
      <c r="A89" s="0" t="str">
        <f aca="false">"O-Ring DIN 3771 - "&amp;C89&amp;"x"&amp;D89</f>
        <v>O-Ring DIN 3771 - 45x5.3</v>
      </c>
      <c r="B89" s="0" t="str">
        <f aca="false">"O-RING_DIN_3771_"&amp;C89&amp;"x"&amp;D89</f>
        <v>O-RING_DIN_3771_45x5.3</v>
      </c>
      <c r="C89" s="0" t="n">
        <v>45</v>
      </c>
      <c r="D89" s="0" t="n">
        <v>5.3</v>
      </c>
      <c r="E89" s="0" t="s">
        <v>5</v>
      </c>
    </row>
    <row r="90" customFormat="false" ht="12.75" hidden="false" customHeight="false" outlineLevel="0" collapsed="false">
      <c r="A90" s="0" t="str">
        <f aca="false">"O-Ring DIN 3771 - "&amp;C90&amp;"x"&amp;D90</f>
        <v>O-Ring DIN 3771 - 46.2x3.55</v>
      </c>
      <c r="B90" s="0" t="str">
        <f aca="false">"O-RING_DIN_3771_"&amp;C90&amp;"x"&amp;D90</f>
        <v>O-RING_DIN_3771_46.2x3.55</v>
      </c>
      <c r="C90" s="0" t="n">
        <v>46.2</v>
      </c>
      <c r="D90" s="0" t="n">
        <v>3.55</v>
      </c>
      <c r="E90" s="0" t="s">
        <v>5</v>
      </c>
    </row>
    <row r="91" customFormat="false" ht="12.75" hidden="false" customHeight="false" outlineLevel="0" collapsed="false">
      <c r="A91" s="0" t="str">
        <f aca="false">"O-Ring DIN 3771 - "&amp;C91&amp;"x"&amp;D91</f>
        <v>O-Ring DIN 3771 - 46.2x5.3</v>
      </c>
      <c r="B91" s="0" t="str">
        <f aca="false">"O-RING_DIN_3771_"&amp;C91&amp;"x"&amp;D91</f>
        <v>O-RING_DIN_3771_46.2x5.3</v>
      </c>
      <c r="C91" s="0" t="n">
        <v>46.2</v>
      </c>
      <c r="D91" s="0" t="n">
        <v>5.3</v>
      </c>
      <c r="E91" s="0" t="s">
        <v>5</v>
      </c>
    </row>
    <row r="92" customFormat="false" ht="12.75" hidden="false" customHeight="false" outlineLevel="0" collapsed="false">
      <c r="A92" s="0" t="str">
        <f aca="false">"O-Ring DIN 3771 - "&amp;C92&amp;"x"&amp;D92</f>
        <v>O-Ring DIN 3771 - 47.5x3.55</v>
      </c>
      <c r="B92" s="0" t="str">
        <f aca="false">"O-RING_DIN_3771_"&amp;C92&amp;"x"&amp;D92</f>
        <v>O-RING_DIN_3771_47.5x3.55</v>
      </c>
      <c r="C92" s="0" t="n">
        <v>47.5</v>
      </c>
      <c r="D92" s="0" t="n">
        <v>3.55</v>
      </c>
      <c r="E92" s="0" t="s">
        <v>5</v>
      </c>
    </row>
    <row r="93" customFormat="false" ht="12.75" hidden="false" customHeight="false" outlineLevel="0" collapsed="false">
      <c r="A93" s="0" t="str">
        <f aca="false">"O-Ring DIN 3771 - "&amp;C93&amp;"x"&amp;D93</f>
        <v>O-Ring DIN 3771 - 47.5x5.3</v>
      </c>
      <c r="B93" s="0" t="str">
        <f aca="false">"O-RING_DIN_3771_"&amp;C93&amp;"x"&amp;D93</f>
        <v>O-RING_DIN_3771_47.5x5.3</v>
      </c>
      <c r="C93" s="0" t="n">
        <v>47.5</v>
      </c>
      <c r="D93" s="0" t="n">
        <v>5.3</v>
      </c>
      <c r="E93" s="0" t="s">
        <v>5</v>
      </c>
    </row>
    <row r="94" customFormat="false" ht="12.75" hidden="false" customHeight="false" outlineLevel="0" collapsed="false">
      <c r="A94" s="0" t="str">
        <f aca="false">"O-Ring DIN 3771 - "&amp;C94&amp;"x"&amp;D94</f>
        <v>O-Ring DIN 3771 - 48.7x3.55</v>
      </c>
      <c r="B94" s="0" t="str">
        <f aca="false">"O-RING_DIN_3771_"&amp;C94&amp;"x"&amp;D94</f>
        <v>O-RING_DIN_3771_48.7x3.55</v>
      </c>
      <c r="C94" s="0" t="n">
        <v>48.7</v>
      </c>
      <c r="D94" s="0" t="n">
        <v>3.55</v>
      </c>
      <c r="E94" s="0" t="s">
        <v>5</v>
      </c>
    </row>
    <row r="95" customFormat="false" ht="12.75" hidden="false" customHeight="false" outlineLevel="0" collapsed="false">
      <c r="A95" s="0" t="str">
        <f aca="false">"O-Ring DIN 3771 - "&amp;C95&amp;"x"&amp;D95</f>
        <v>O-Ring DIN 3771 - 48.7x5.3</v>
      </c>
      <c r="B95" s="0" t="str">
        <f aca="false">"O-RING_DIN_3771_"&amp;C95&amp;"x"&amp;D95</f>
        <v>O-RING_DIN_3771_48.7x5.3</v>
      </c>
      <c r="C95" s="0" t="n">
        <v>48.7</v>
      </c>
      <c r="D95" s="0" t="n">
        <v>5.3</v>
      </c>
      <c r="E95" s="0" t="s">
        <v>5</v>
      </c>
    </row>
    <row r="96" customFormat="false" ht="12.75" hidden="false" customHeight="false" outlineLevel="0" collapsed="false">
      <c r="A96" s="0" t="str">
        <f aca="false">"O-Ring DIN 3771 - "&amp;C96&amp;"x"&amp;D96</f>
        <v>O-Ring DIN 3771 - 50x3.55</v>
      </c>
      <c r="B96" s="0" t="str">
        <f aca="false">"O-RING_DIN_3771_"&amp;C96&amp;"x"&amp;D96</f>
        <v>O-RING_DIN_3771_50x3.55</v>
      </c>
      <c r="C96" s="0" t="n">
        <v>50</v>
      </c>
      <c r="D96" s="0" t="n">
        <v>3.55</v>
      </c>
      <c r="E96" s="0" t="s">
        <v>5</v>
      </c>
    </row>
    <row r="97" customFormat="false" ht="12.75" hidden="false" customHeight="false" outlineLevel="0" collapsed="false">
      <c r="A97" s="0" t="str">
        <f aca="false">"O-Ring DIN 3771 - "&amp;C97&amp;"x"&amp;D97</f>
        <v>O-Ring DIN 3771 - 50x5.3</v>
      </c>
      <c r="B97" s="0" t="str">
        <f aca="false">"O-RING_DIN_3771_"&amp;C97&amp;"x"&amp;D97</f>
        <v>O-RING_DIN_3771_50x5.3</v>
      </c>
      <c r="C97" s="0" t="n">
        <v>50</v>
      </c>
      <c r="D97" s="0" t="n">
        <v>5.3</v>
      </c>
      <c r="E97" s="0" t="s">
        <v>5</v>
      </c>
    </row>
    <row r="98" customFormat="false" ht="12.75" hidden="false" customHeight="false" outlineLevel="0" collapsed="false">
      <c r="A98" s="0" t="str">
        <f aca="false">"O-Ring DIN 3771 - "&amp;C98&amp;"x"&amp;D98</f>
        <v>O-Ring DIN 3771 - 51.5x3.55</v>
      </c>
      <c r="B98" s="0" t="str">
        <f aca="false">"O-RING_DIN_3771_"&amp;C98&amp;"x"&amp;D98</f>
        <v>O-RING_DIN_3771_51.5x3.55</v>
      </c>
      <c r="C98" s="0" t="n">
        <v>51.5</v>
      </c>
      <c r="D98" s="0" t="n">
        <v>3.55</v>
      </c>
      <c r="E98" s="0" t="s">
        <v>5</v>
      </c>
    </row>
    <row r="99" customFormat="false" ht="12.75" hidden="false" customHeight="false" outlineLevel="0" collapsed="false">
      <c r="A99" s="0" t="str">
        <f aca="false">"O-Ring DIN 3771 - "&amp;C99&amp;"x"&amp;D99</f>
        <v>O-Ring DIN 3771 - 51.5x5.3</v>
      </c>
      <c r="B99" s="0" t="str">
        <f aca="false">"O-RING_DIN_3771_"&amp;C99&amp;"x"&amp;D99</f>
        <v>O-RING_DIN_3771_51.5x5.3</v>
      </c>
      <c r="C99" s="0" t="n">
        <v>51.5</v>
      </c>
      <c r="D99" s="0" t="n">
        <v>5.3</v>
      </c>
      <c r="E99" s="0" t="s">
        <v>5</v>
      </c>
    </row>
    <row r="100" customFormat="false" ht="12.75" hidden="false" customHeight="false" outlineLevel="0" collapsed="false">
      <c r="A100" s="0" t="str">
        <f aca="false">"O-Ring DIN 3771 - "&amp;C100&amp;"x"&amp;D100</f>
        <v>O-Ring DIN 3771 - 53x3.55</v>
      </c>
      <c r="B100" s="0" t="str">
        <f aca="false">"O-RING_DIN_3771_"&amp;C100&amp;"x"&amp;D100</f>
        <v>O-RING_DIN_3771_53x3.55</v>
      </c>
      <c r="C100" s="0" t="n">
        <v>53</v>
      </c>
      <c r="D100" s="0" t="n">
        <v>3.55</v>
      </c>
      <c r="E100" s="0" t="s">
        <v>5</v>
      </c>
    </row>
    <row r="101" customFormat="false" ht="12.75" hidden="false" customHeight="false" outlineLevel="0" collapsed="false">
      <c r="A101" s="0" t="str">
        <f aca="false">"O-Ring DIN 3771 - "&amp;C101&amp;"x"&amp;D101</f>
        <v>O-Ring DIN 3771 - 53x5.3</v>
      </c>
      <c r="B101" s="0" t="str">
        <f aca="false">"O-RING_DIN_3771_"&amp;C101&amp;"x"&amp;D101</f>
        <v>O-RING_DIN_3771_53x5.3</v>
      </c>
      <c r="C101" s="0" t="n">
        <v>53</v>
      </c>
      <c r="D101" s="0" t="n">
        <v>5.3</v>
      </c>
      <c r="E101" s="0" t="s">
        <v>5</v>
      </c>
    </row>
    <row r="102" customFormat="false" ht="12.75" hidden="false" customHeight="false" outlineLevel="0" collapsed="false">
      <c r="A102" s="0" t="str">
        <f aca="false">"O-Ring DIN 3771 - "&amp;C102&amp;"x"&amp;D102</f>
        <v>O-Ring DIN 3771 - 54.5x3.55</v>
      </c>
      <c r="B102" s="0" t="str">
        <f aca="false">"O-RING_DIN_3771_"&amp;C102&amp;"x"&amp;D102</f>
        <v>O-RING_DIN_3771_54.5x3.55</v>
      </c>
      <c r="C102" s="0" t="n">
        <v>54.5</v>
      </c>
      <c r="D102" s="0" t="n">
        <v>3.55</v>
      </c>
      <c r="E102" s="0" t="s">
        <v>5</v>
      </c>
    </row>
    <row r="103" customFormat="false" ht="12.75" hidden="false" customHeight="false" outlineLevel="0" collapsed="false">
      <c r="A103" s="0" t="str">
        <f aca="false">"O-Ring DIN 3771 - "&amp;C103&amp;"x"&amp;D103</f>
        <v>O-Ring DIN 3771 - 54.5x5.3</v>
      </c>
      <c r="B103" s="0" t="str">
        <f aca="false">"O-RING_DIN_3771_"&amp;C103&amp;"x"&amp;D103</f>
        <v>O-RING_DIN_3771_54.5x5.3</v>
      </c>
      <c r="C103" s="0" t="n">
        <v>54.5</v>
      </c>
      <c r="D103" s="0" t="n">
        <v>5.3</v>
      </c>
      <c r="E103" s="0" t="s">
        <v>5</v>
      </c>
    </row>
    <row r="104" customFormat="false" ht="12.75" hidden="false" customHeight="false" outlineLevel="0" collapsed="false">
      <c r="A104" s="0" t="str">
        <f aca="false">"O-Ring DIN 3771 - "&amp;C104&amp;"x"&amp;D104</f>
        <v>O-Ring DIN 3771 - 56x3.55</v>
      </c>
      <c r="B104" s="0" t="str">
        <f aca="false">"O-RING_DIN_3771_"&amp;C104&amp;"x"&amp;D104</f>
        <v>O-RING_DIN_3771_56x3.55</v>
      </c>
      <c r="C104" s="0" t="n">
        <v>56</v>
      </c>
      <c r="D104" s="0" t="n">
        <v>3.55</v>
      </c>
      <c r="E104" s="0" t="s">
        <v>5</v>
      </c>
    </row>
    <row r="105" customFormat="false" ht="12.75" hidden="false" customHeight="false" outlineLevel="0" collapsed="false">
      <c r="A105" s="0" t="str">
        <f aca="false">"O-Ring DIN 3771 - "&amp;C105&amp;"x"&amp;D105</f>
        <v>O-Ring DIN 3771 - 56x5.3</v>
      </c>
      <c r="B105" s="0" t="str">
        <f aca="false">"O-RING_DIN_3771_"&amp;C105&amp;"x"&amp;D105</f>
        <v>O-RING_DIN_3771_56x5.3</v>
      </c>
      <c r="C105" s="0" t="n">
        <v>56</v>
      </c>
      <c r="D105" s="0" t="n">
        <v>5.3</v>
      </c>
      <c r="E105" s="0" t="s">
        <v>5</v>
      </c>
    </row>
    <row r="106" customFormat="false" ht="12.75" hidden="false" customHeight="false" outlineLevel="0" collapsed="false">
      <c r="A106" s="0" t="str">
        <f aca="false">"O-Ring DIN 3771 - "&amp;C106&amp;"x"&amp;D106</f>
        <v>O-Ring DIN 3771 - 58x3.55</v>
      </c>
      <c r="B106" s="0" t="str">
        <f aca="false">"O-RING_DIN_3771_"&amp;C106&amp;"x"&amp;D106</f>
        <v>O-RING_DIN_3771_58x3.55</v>
      </c>
      <c r="C106" s="0" t="n">
        <v>58</v>
      </c>
      <c r="D106" s="0" t="n">
        <v>3.55</v>
      </c>
      <c r="E106" s="0" t="s">
        <v>5</v>
      </c>
    </row>
    <row r="107" customFormat="false" ht="12.75" hidden="false" customHeight="false" outlineLevel="0" collapsed="false">
      <c r="A107" s="0" t="str">
        <f aca="false">"O-Ring DIN 3771 - "&amp;C107&amp;"x"&amp;D107</f>
        <v>O-Ring DIN 3771 - 58x5.3</v>
      </c>
      <c r="B107" s="0" t="str">
        <f aca="false">"O-RING_DIN_3771_"&amp;C107&amp;"x"&amp;D107</f>
        <v>O-RING_DIN_3771_58x5.3</v>
      </c>
      <c r="C107" s="0" t="n">
        <v>58</v>
      </c>
      <c r="D107" s="0" t="n">
        <v>5.3</v>
      </c>
      <c r="E107" s="0" t="s">
        <v>5</v>
      </c>
    </row>
    <row r="108" customFormat="false" ht="12.75" hidden="false" customHeight="false" outlineLevel="0" collapsed="false">
      <c r="A108" s="0" t="str">
        <f aca="false">"O-Ring DIN 3771 - "&amp;C108&amp;"x"&amp;D108</f>
        <v>O-Ring DIN 3771 - 60x3.55</v>
      </c>
      <c r="B108" s="0" t="str">
        <f aca="false">"O-RING_DIN_3771_"&amp;C108&amp;"x"&amp;D108</f>
        <v>O-RING_DIN_3771_60x3.55</v>
      </c>
      <c r="C108" s="0" t="n">
        <v>60</v>
      </c>
      <c r="D108" s="0" t="n">
        <v>3.55</v>
      </c>
      <c r="E108" s="0" t="s">
        <v>5</v>
      </c>
    </row>
    <row r="109" customFormat="false" ht="12.75" hidden="false" customHeight="false" outlineLevel="0" collapsed="false">
      <c r="A109" s="0" t="str">
        <f aca="false">"O-Ring DIN 3771 - "&amp;C109&amp;"x"&amp;D109</f>
        <v>O-Ring DIN 3771 - 60x5.3</v>
      </c>
      <c r="B109" s="0" t="str">
        <f aca="false">"O-RING_DIN_3771_"&amp;C109&amp;"x"&amp;D109</f>
        <v>O-RING_DIN_3771_60x5.3</v>
      </c>
      <c r="C109" s="0" t="n">
        <v>60</v>
      </c>
      <c r="D109" s="0" t="n">
        <v>5.3</v>
      </c>
      <c r="E109" s="0" t="s">
        <v>5</v>
      </c>
    </row>
    <row r="110" customFormat="false" ht="12.75" hidden="false" customHeight="false" outlineLevel="0" collapsed="false">
      <c r="A110" s="0" t="str">
        <f aca="false">"O-Ring DIN 3771 - "&amp;C110&amp;"x"&amp;D110</f>
        <v>O-Ring DIN 3771 - 61.5x3.55</v>
      </c>
      <c r="B110" s="0" t="str">
        <f aca="false">"O-RING_DIN_3771_"&amp;C110&amp;"x"&amp;D110</f>
        <v>O-RING_DIN_3771_61.5x3.55</v>
      </c>
      <c r="C110" s="0" t="n">
        <v>61.5</v>
      </c>
      <c r="D110" s="0" t="n">
        <v>3.55</v>
      </c>
      <c r="E110" s="0" t="s">
        <v>5</v>
      </c>
    </row>
    <row r="111" customFormat="false" ht="12.75" hidden="false" customHeight="false" outlineLevel="0" collapsed="false">
      <c r="A111" s="0" t="str">
        <f aca="false">"O-Ring DIN 3771 - "&amp;C111&amp;"x"&amp;D111</f>
        <v>O-Ring DIN 3771 - 61.5x5.3</v>
      </c>
      <c r="B111" s="0" t="str">
        <f aca="false">"O-RING_DIN_3771_"&amp;C111&amp;"x"&amp;D111</f>
        <v>O-RING_DIN_3771_61.5x5.3</v>
      </c>
      <c r="C111" s="0" t="n">
        <v>61.5</v>
      </c>
      <c r="D111" s="0" t="n">
        <v>5.3</v>
      </c>
      <c r="E111" s="0" t="s">
        <v>5</v>
      </c>
    </row>
    <row r="112" customFormat="false" ht="12.75" hidden="false" customHeight="false" outlineLevel="0" collapsed="false">
      <c r="A112" s="0" t="str">
        <f aca="false">"O-Ring DIN 3771 - "&amp;C112&amp;"x"&amp;D112</f>
        <v>O-Ring DIN 3771 - 63x3.55</v>
      </c>
      <c r="B112" s="0" t="str">
        <f aca="false">"O-RING_DIN_3771_"&amp;C112&amp;"x"&amp;D112</f>
        <v>O-RING_DIN_3771_63x3.55</v>
      </c>
      <c r="C112" s="0" t="n">
        <v>63</v>
      </c>
      <c r="D112" s="0" t="n">
        <v>3.55</v>
      </c>
      <c r="E112" s="0" t="s">
        <v>5</v>
      </c>
    </row>
    <row r="113" customFormat="false" ht="12.75" hidden="false" customHeight="false" outlineLevel="0" collapsed="false">
      <c r="A113" s="0" t="str">
        <f aca="false">"O-Ring DIN 3771 - "&amp;C113&amp;"x"&amp;D113</f>
        <v>O-Ring DIN 3771 - 63x5.3</v>
      </c>
      <c r="B113" s="0" t="str">
        <f aca="false">"O-RING_DIN_3771_"&amp;C113&amp;"x"&amp;D113</f>
        <v>O-RING_DIN_3771_63x5.3</v>
      </c>
      <c r="C113" s="0" t="n">
        <v>63</v>
      </c>
      <c r="D113" s="0" t="n">
        <v>5.3</v>
      </c>
      <c r="E113" s="0" t="s">
        <v>5</v>
      </c>
    </row>
    <row r="114" customFormat="false" ht="12.75" hidden="false" customHeight="false" outlineLevel="0" collapsed="false">
      <c r="A114" s="0" t="str">
        <f aca="false">"O-Ring DIN 3771 - "&amp;C114&amp;"x"&amp;D114</f>
        <v>O-Ring DIN 3771 - 65x3.55</v>
      </c>
      <c r="B114" s="0" t="str">
        <f aca="false">"O-RING_DIN_3771_"&amp;C114&amp;"x"&amp;D114</f>
        <v>O-RING_DIN_3771_65x3.55</v>
      </c>
      <c r="C114" s="0" t="n">
        <v>65</v>
      </c>
      <c r="D114" s="0" t="n">
        <v>3.55</v>
      </c>
      <c r="E114" s="0" t="s">
        <v>5</v>
      </c>
    </row>
    <row r="115" customFormat="false" ht="12.75" hidden="false" customHeight="false" outlineLevel="0" collapsed="false">
      <c r="A115" s="0" t="str">
        <f aca="false">"O-Ring DIN 3771 - "&amp;C115&amp;"x"&amp;D115</f>
        <v>O-Ring DIN 3771 - 65x5.3</v>
      </c>
      <c r="B115" s="0" t="str">
        <f aca="false">"O-RING_DIN_3771_"&amp;C115&amp;"x"&amp;D115</f>
        <v>O-RING_DIN_3771_65x5.3</v>
      </c>
      <c r="C115" s="0" t="n">
        <v>65</v>
      </c>
      <c r="D115" s="0" t="n">
        <v>5.3</v>
      </c>
      <c r="E115" s="0" t="s">
        <v>5</v>
      </c>
    </row>
    <row r="116" customFormat="false" ht="12.75" hidden="false" customHeight="false" outlineLevel="0" collapsed="false">
      <c r="A116" s="0" t="str">
        <f aca="false">"O-Ring DIN 3771 - "&amp;C116&amp;"x"&amp;D116</f>
        <v>O-Ring DIN 3771 - 67x3.55</v>
      </c>
      <c r="B116" s="0" t="str">
        <f aca="false">"O-RING_DIN_3771_"&amp;C116&amp;"x"&amp;D116</f>
        <v>O-RING_DIN_3771_67x3.55</v>
      </c>
      <c r="C116" s="0" t="n">
        <v>67</v>
      </c>
      <c r="D116" s="0" t="n">
        <v>3.55</v>
      </c>
      <c r="E116" s="0" t="s">
        <v>5</v>
      </c>
    </row>
    <row r="117" customFormat="false" ht="12.75" hidden="false" customHeight="false" outlineLevel="0" collapsed="false">
      <c r="A117" s="0" t="str">
        <f aca="false">"O-Ring DIN 3771 - "&amp;C117&amp;"x"&amp;D117</f>
        <v>O-Ring DIN 3771 - 67x5.3</v>
      </c>
      <c r="B117" s="0" t="str">
        <f aca="false">"O-RING_DIN_3771_"&amp;C117&amp;"x"&amp;D117</f>
        <v>O-RING_DIN_3771_67x5.3</v>
      </c>
      <c r="C117" s="0" t="n">
        <v>67</v>
      </c>
      <c r="D117" s="0" t="n">
        <v>5.3</v>
      </c>
      <c r="E117" s="0" t="s">
        <v>5</v>
      </c>
    </row>
    <row r="118" customFormat="false" ht="12.75" hidden="false" customHeight="false" outlineLevel="0" collapsed="false">
      <c r="A118" s="0" t="str">
        <f aca="false">"O-Ring DIN 3771 - "&amp;C118&amp;"x"&amp;D118</f>
        <v>O-Ring DIN 3771 - 69x3.55</v>
      </c>
      <c r="B118" s="0" t="str">
        <f aca="false">"O-RING_DIN_3771_"&amp;C118&amp;"x"&amp;D118</f>
        <v>O-RING_DIN_3771_69x3.55</v>
      </c>
      <c r="C118" s="0" t="n">
        <v>69</v>
      </c>
      <c r="D118" s="0" t="n">
        <v>3.55</v>
      </c>
      <c r="E118" s="0" t="s">
        <v>5</v>
      </c>
    </row>
    <row r="119" customFormat="false" ht="12.75" hidden="false" customHeight="false" outlineLevel="0" collapsed="false">
      <c r="A119" s="0" t="str">
        <f aca="false">"O-Ring DIN 3771 - "&amp;C119&amp;"x"&amp;D119</f>
        <v>O-Ring DIN 3771 - 69x5.3</v>
      </c>
      <c r="B119" s="0" t="str">
        <f aca="false">"O-RING_DIN_3771_"&amp;C119&amp;"x"&amp;D119</f>
        <v>O-RING_DIN_3771_69x5.3</v>
      </c>
      <c r="C119" s="0" t="n">
        <v>69</v>
      </c>
      <c r="D119" s="0" t="n">
        <v>5.3</v>
      </c>
      <c r="E119" s="0" t="s">
        <v>5</v>
      </c>
    </row>
    <row r="120" customFormat="false" ht="12.75" hidden="false" customHeight="false" outlineLevel="0" collapsed="false">
      <c r="A120" s="0" t="str">
        <f aca="false">"O-Ring DIN 3771 - "&amp;C120&amp;"x"&amp;D120</f>
        <v>O-Ring DIN 3771 - 71x3.55</v>
      </c>
      <c r="B120" s="0" t="str">
        <f aca="false">"O-RING_DIN_3771_"&amp;C120&amp;"x"&amp;D120</f>
        <v>O-RING_DIN_3771_71x3.55</v>
      </c>
      <c r="C120" s="0" t="n">
        <v>71</v>
      </c>
      <c r="D120" s="0" t="n">
        <v>3.55</v>
      </c>
      <c r="E120" s="0" t="s">
        <v>5</v>
      </c>
    </row>
    <row r="121" customFormat="false" ht="12.75" hidden="false" customHeight="false" outlineLevel="0" collapsed="false">
      <c r="A121" s="0" t="str">
        <f aca="false">"O-Ring DIN 3771 - "&amp;C121&amp;"x"&amp;D121</f>
        <v>O-Ring DIN 3771 - 71x5.3</v>
      </c>
      <c r="B121" s="0" t="str">
        <f aca="false">"O-RING_DIN_3771_"&amp;C121&amp;"x"&amp;D121</f>
        <v>O-RING_DIN_3771_71x5.3</v>
      </c>
      <c r="C121" s="0" t="n">
        <v>71</v>
      </c>
      <c r="D121" s="0" t="n">
        <v>5.3</v>
      </c>
      <c r="E121" s="0" t="s">
        <v>5</v>
      </c>
    </row>
    <row r="122" customFormat="false" ht="12.75" hidden="false" customHeight="false" outlineLevel="0" collapsed="false">
      <c r="A122" s="0" t="str">
        <f aca="false">"O-Ring DIN 3771 - "&amp;C122&amp;"x"&amp;D122</f>
        <v>O-Ring DIN 3771 - 73x3.55</v>
      </c>
      <c r="B122" s="0" t="str">
        <f aca="false">"O-RING_DIN_3771_"&amp;C122&amp;"x"&amp;D122</f>
        <v>O-RING_DIN_3771_73x3.55</v>
      </c>
      <c r="C122" s="0" t="n">
        <v>73</v>
      </c>
      <c r="D122" s="0" t="n">
        <v>3.55</v>
      </c>
      <c r="E122" s="0" t="s">
        <v>5</v>
      </c>
    </row>
    <row r="123" customFormat="false" ht="12.75" hidden="false" customHeight="false" outlineLevel="0" collapsed="false">
      <c r="A123" s="0" t="str">
        <f aca="false">"O-Ring DIN 3771 - "&amp;C123&amp;"x"&amp;D123</f>
        <v>O-Ring DIN 3771 - 73x5.3</v>
      </c>
      <c r="B123" s="0" t="str">
        <f aca="false">"O-RING_DIN_3771_"&amp;C123&amp;"x"&amp;D123</f>
        <v>O-RING_DIN_3771_73x5.3</v>
      </c>
      <c r="C123" s="0" t="n">
        <v>73</v>
      </c>
      <c r="D123" s="0" t="n">
        <v>5.3</v>
      </c>
      <c r="E123" s="0" t="s">
        <v>5</v>
      </c>
    </row>
    <row r="124" customFormat="false" ht="12.75" hidden="false" customHeight="false" outlineLevel="0" collapsed="false">
      <c r="A124" s="0" t="str">
        <f aca="false">"O-Ring DIN 3771 - "&amp;C124&amp;"x"&amp;D124</f>
        <v>O-Ring DIN 3771 - 75x3.55</v>
      </c>
      <c r="B124" s="0" t="str">
        <f aca="false">"O-RING_DIN_3771_"&amp;C124&amp;"x"&amp;D124</f>
        <v>O-RING_DIN_3771_75x3.55</v>
      </c>
      <c r="C124" s="0" t="n">
        <v>75</v>
      </c>
      <c r="D124" s="0" t="n">
        <v>3.55</v>
      </c>
      <c r="E124" s="0" t="s">
        <v>5</v>
      </c>
    </row>
    <row r="125" customFormat="false" ht="12.75" hidden="false" customHeight="false" outlineLevel="0" collapsed="false">
      <c r="A125" s="0" t="str">
        <f aca="false">"O-Ring DIN 3771 - "&amp;C125&amp;"x"&amp;D125</f>
        <v>O-Ring DIN 3771 - 75x5.3</v>
      </c>
      <c r="B125" s="0" t="str">
        <f aca="false">"O-RING_DIN_3771_"&amp;C125&amp;"x"&amp;D125</f>
        <v>O-RING_DIN_3771_75x5.3</v>
      </c>
      <c r="C125" s="0" t="n">
        <v>75</v>
      </c>
      <c r="D125" s="0" t="n">
        <v>5.3</v>
      </c>
      <c r="E125" s="0" t="s">
        <v>5</v>
      </c>
    </row>
    <row r="126" customFormat="false" ht="12.75" hidden="false" customHeight="false" outlineLevel="0" collapsed="false">
      <c r="A126" s="0" t="str">
        <f aca="false">"O-Ring DIN 3771 - "&amp;C126&amp;"x"&amp;D126</f>
        <v>O-Ring DIN 3771 - 77.5x3.55</v>
      </c>
      <c r="B126" s="0" t="str">
        <f aca="false">"O-RING_DIN_3771_"&amp;C126&amp;"x"&amp;D126</f>
        <v>O-RING_DIN_3771_77.5x3.55</v>
      </c>
      <c r="C126" s="0" t="n">
        <v>77.5</v>
      </c>
      <c r="D126" s="0" t="n">
        <v>3.55</v>
      </c>
      <c r="E126" s="0" t="s">
        <v>5</v>
      </c>
    </row>
    <row r="127" customFormat="false" ht="12.75" hidden="false" customHeight="false" outlineLevel="0" collapsed="false">
      <c r="A127" s="0" t="str">
        <f aca="false">"O-Ring DIN 3771 - "&amp;C127&amp;"x"&amp;D127</f>
        <v>O-Ring DIN 3771 - 77.5x5.3</v>
      </c>
      <c r="B127" s="0" t="str">
        <f aca="false">"O-RING_DIN_3771_"&amp;C127&amp;"x"&amp;D127</f>
        <v>O-RING_DIN_3771_77.5x5.3</v>
      </c>
      <c r="C127" s="0" t="n">
        <v>77.5</v>
      </c>
      <c r="D127" s="0" t="n">
        <v>5.3</v>
      </c>
      <c r="E127" s="0" t="s">
        <v>5</v>
      </c>
    </row>
    <row r="128" customFormat="false" ht="12.75" hidden="false" customHeight="false" outlineLevel="0" collapsed="false">
      <c r="A128" s="0" t="str">
        <f aca="false">"O-Ring DIN 3771 - "&amp;C128&amp;"x"&amp;D128</f>
        <v>O-Ring DIN 3771 - 80x3.55</v>
      </c>
      <c r="B128" s="0" t="str">
        <f aca="false">"O-RING_DIN_3771_"&amp;C128&amp;"x"&amp;D128</f>
        <v>O-RING_DIN_3771_80x3.55</v>
      </c>
      <c r="C128" s="0" t="n">
        <v>80</v>
      </c>
      <c r="D128" s="0" t="n">
        <v>3.55</v>
      </c>
      <c r="E128" s="0" t="s">
        <v>5</v>
      </c>
    </row>
    <row r="129" customFormat="false" ht="12.75" hidden="false" customHeight="false" outlineLevel="0" collapsed="false">
      <c r="A129" s="0" t="str">
        <f aca="false">"O-Ring DIN 3771 - "&amp;C129&amp;"x"&amp;D129</f>
        <v>O-Ring DIN 3771 - 80x5.3</v>
      </c>
      <c r="B129" s="0" t="str">
        <f aca="false">"O-RING_DIN_3771_"&amp;C129&amp;"x"&amp;D129</f>
        <v>O-RING_DIN_3771_80x5.3</v>
      </c>
      <c r="C129" s="0" t="n">
        <v>80</v>
      </c>
      <c r="D129" s="0" t="n">
        <v>5.3</v>
      </c>
      <c r="E129" s="0" t="s">
        <v>5</v>
      </c>
    </row>
    <row r="130" customFormat="false" ht="12.75" hidden="false" customHeight="false" outlineLevel="0" collapsed="false">
      <c r="A130" s="0" t="str">
        <f aca="false">"O-Ring DIN 3771 - "&amp;C130&amp;"x"&amp;D130</f>
        <v>O-Ring DIN 3771 - 82.5x3.55</v>
      </c>
      <c r="B130" s="0" t="str">
        <f aca="false">"O-RING_DIN_3771_"&amp;C130&amp;"x"&amp;D130</f>
        <v>O-RING_DIN_3771_82.5x3.55</v>
      </c>
      <c r="C130" s="0" t="n">
        <v>82.5</v>
      </c>
      <c r="D130" s="0" t="n">
        <v>3.55</v>
      </c>
      <c r="E130" s="0" t="s">
        <v>5</v>
      </c>
    </row>
    <row r="131" customFormat="false" ht="12.75" hidden="false" customHeight="false" outlineLevel="0" collapsed="false">
      <c r="A131" s="0" t="str">
        <f aca="false">"O-Ring DIN 3771 - "&amp;C131&amp;"x"&amp;D131</f>
        <v>O-Ring DIN 3771 - 82.5x5.3</v>
      </c>
      <c r="B131" s="0" t="str">
        <f aca="false">"O-RING_DIN_3771_"&amp;C131&amp;"x"&amp;D131</f>
        <v>O-RING_DIN_3771_82.5x5.3</v>
      </c>
      <c r="C131" s="0" t="n">
        <v>82.5</v>
      </c>
      <c r="D131" s="0" t="n">
        <v>5.3</v>
      </c>
      <c r="E131" s="0" t="s">
        <v>5</v>
      </c>
    </row>
    <row r="132" customFormat="false" ht="12.75" hidden="false" customHeight="false" outlineLevel="0" collapsed="false">
      <c r="A132" s="0" t="str">
        <f aca="false">"O-Ring DIN 3771 - "&amp;C132&amp;"x"&amp;D132</f>
        <v>O-Ring DIN 3771 - 85x3.55</v>
      </c>
      <c r="B132" s="0" t="str">
        <f aca="false">"O-RING_DIN_3771_"&amp;C132&amp;"x"&amp;D132</f>
        <v>O-RING_DIN_3771_85x3.55</v>
      </c>
      <c r="C132" s="0" t="n">
        <v>85</v>
      </c>
      <c r="D132" s="0" t="n">
        <v>3.55</v>
      </c>
      <c r="E132" s="0" t="s">
        <v>5</v>
      </c>
    </row>
    <row r="133" customFormat="false" ht="12.75" hidden="false" customHeight="false" outlineLevel="0" collapsed="false">
      <c r="A133" s="0" t="str">
        <f aca="false">"O-Ring DIN 3771 - "&amp;C133&amp;"x"&amp;D133</f>
        <v>O-Ring DIN 3771 - 85x5.3</v>
      </c>
      <c r="B133" s="0" t="str">
        <f aca="false">"O-RING_DIN_3771_"&amp;C133&amp;"x"&amp;D133</f>
        <v>O-RING_DIN_3771_85x5.3</v>
      </c>
      <c r="C133" s="0" t="n">
        <v>85</v>
      </c>
      <c r="D133" s="0" t="n">
        <v>5.3</v>
      </c>
      <c r="E133" s="0" t="s">
        <v>5</v>
      </c>
    </row>
    <row r="134" customFormat="false" ht="12.75" hidden="false" customHeight="false" outlineLevel="0" collapsed="false">
      <c r="A134" s="0" t="str">
        <f aca="false">"O-Ring DIN 3771 - "&amp;C134&amp;"x"&amp;D134</f>
        <v>O-Ring DIN 3771 - 87.5x3.55</v>
      </c>
      <c r="B134" s="0" t="str">
        <f aca="false">"O-RING_DIN_3771_"&amp;C134&amp;"x"&amp;D134</f>
        <v>O-RING_DIN_3771_87.5x3.55</v>
      </c>
      <c r="C134" s="0" t="n">
        <v>87.5</v>
      </c>
      <c r="D134" s="0" t="n">
        <v>3.55</v>
      </c>
      <c r="E134" s="0" t="s">
        <v>5</v>
      </c>
    </row>
    <row r="135" customFormat="false" ht="12.75" hidden="false" customHeight="false" outlineLevel="0" collapsed="false">
      <c r="A135" s="0" t="str">
        <f aca="false">"O-Ring DIN 3771 - "&amp;C135&amp;"x"&amp;D135</f>
        <v>O-Ring DIN 3771 - 87.5x5.3</v>
      </c>
      <c r="B135" s="0" t="str">
        <f aca="false">"O-RING_DIN_3771_"&amp;C135&amp;"x"&amp;D135</f>
        <v>O-RING_DIN_3771_87.5x5.3</v>
      </c>
      <c r="C135" s="0" t="n">
        <v>87.5</v>
      </c>
      <c r="D135" s="0" t="n">
        <v>5.3</v>
      </c>
      <c r="E135" s="0" t="s">
        <v>5</v>
      </c>
    </row>
    <row r="136" customFormat="false" ht="12.75" hidden="false" customHeight="false" outlineLevel="0" collapsed="false">
      <c r="A136" s="0" t="str">
        <f aca="false">"O-Ring DIN 3771 - "&amp;C136&amp;"x"&amp;D136</f>
        <v>O-Ring DIN 3771 - 90x3.55</v>
      </c>
      <c r="B136" s="0" t="str">
        <f aca="false">"O-RING_DIN_3771_"&amp;C136&amp;"x"&amp;D136</f>
        <v>O-RING_DIN_3771_90x3.55</v>
      </c>
      <c r="C136" s="0" t="n">
        <v>90</v>
      </c>
      <c r="D136" s="0" t="n">
        <v>3.55</v>
      </c>
      <c r="E136" s="0" t="s">
        <v>5</v>
      </c>
    </row>
    <row r="137" customFormat="false" ht="12.75" hidden="false" customHeight="false" outlineLevel="0" collapsed="false">
      <c r="A137" s="0" t="str">
        <f aca="false">"O-Ring DIN 3771 - "&amp;C137&amp;"x"&amp;D137</f>
        <v>O-Ring DIN 3771 - 90x5.3</v>
      </c>
      <c r="B137" s="0" t="str">
        <f aca="false">"O-RING_DIN_3771_"&amp;C137&amp;"x"&amp;D137</f>
        <v>O-RING_DIN_3771_90x5.3</v>
      </c>
      <c r="C137" s="0" t="n">
        <v>90</v>
      </c>
      <c r="D137" s="0" t="n">
        <v>5.3</v>
      </c>
      <c r="E137" s="0" t="s">
        <v>5</v>
      </c>
    </row>
    <row r="138" customFormat="false" ht="12.75" hidden="false" customHeight="false" outlineLevel="0" collapsed="false">
      <c r="A138" s="0" t="str">
        <f aca="false">"O-Ring DIN 3771 - "&amp;C138&amp;"x"&amp;D138</f>
        <v>O-Ring DIN 3771 - 92.5x3.55</v>
      </c>
      <c r="B138" s="0" t="str">
        <f aca="false">"O-RING_DIN_3771_"&amp;C138&amp;"x"&amp;D138</f>
        <v>O-RING_DIN_3771_92.5x3.55</v>
      </c>
      <c r="C138" s="0" t="n">
        <v>92.5</v>
      </c>
      <c r="D138" s="0" t="n">
        <v>3.55</v>
      </c>
      <c r="E138" s="0" t="s">
        <v>5</v>
      </c>
    </row>
    <row r="139" customFormat="false" ht="12.75" hidden="false" customHeight="false" outlineLevel="0" collapsed="false">
      <c r="A139" s="0" t="str">
        <f aca="false">"O-Ring DIN 3771 - "&amp;C139&amp;"x"&amp;D139</f>
        <v>O-Ring DIN 3771 - 92.5x5.3</v>
      </c>
      <c r="B139" s="0" t="str">
        <f aca="false">"O-RING_DIN_3771_"&amp;C139&amp;"x"&amp;D139</f>
        <v>O-RING_DIN_3771_92.5x5.3</v>
      </c>
      <c r="C139" s="0" t="n">
        <v>92.5</v>
      </c>
      <c r="D139" s="0" t="n">
        <v>5.3</v>
      </c>
      <c r="E139" s="0" t="s">
        <v>5</v>
      </c>
    </row>
    <row r="140" customFormat="false" ht="12.75" hidden="false" customHeight="false" outlineLevel="0" collapsed="false">
      <c r="A140" s="0" t="str">
        <f aca="false">"O-Ring DIN 3771 - "&amp;C140&amp;"x"&amp;D140</f>
        <v>O-Ring DIN 3771 - 95x3.55</v>
      </c>
      <c r="B140" s="0" t="str">
        <f aca="false">"O-RING_DIN_3771_"&amp;C140&amp;"x"&amp;D140</f>
        <v>O-RING_DIN_3771_95x3.55</v>
      </c>
      <c r="C140" s="0" t="n">
        <v>95</v>
      </c>
      <c r="D140" s="0" t="n">
        <v>3.55</v>
      </c>
      <c r="E140" s="0" t="s">
        <v>5</v>
      </c>
    </row>
    <row r="141" customFormat="false" ht="12.75" hidden="false" customHeight="false" outlineLevel="0" collapsed="false">
      <c r="A141" s="0" t="str">
        <f aca="false">"O-Ring DIN 3771 - "&amp;C141&amp;"x"&amp;D141</f>
        <v>O-Ring DIN 3771 - 95x5.3</v>
      </c>
      <c r="B141" s="0" t="str">
        <f aca="false">"O-RING_DIN_3771_"&amp;C141&amp;"x"&amp;D141</f>
        <v>O-RING_DIN_3771_95x5.3</v>
      </c>
      <c r="C141" s="0" t="n">
        <v>95</v>
      </c>
      <c r="D141" s="0" t="n">
        <v>5.3</v>
      </c>
      <c r="E141" s="0" t="s">
        <v>5</v>
      </c>
    </row>
    <row r="142" customFormat="false" ht="12.75" hidden="false" customHeight="false" outlineLevel="0" collapsed="false">
      <c r="A142" s="0" t="str">
        <f aca="false">"O-Ring DIN 3771 - "&amp;C142&amp;"x"&amp;D142</f>
        <v>O-Ring DIN 3771 - 97.5x3.55</v>
      </c>
      <c r="B142" s="0" t="str">
        <f aca="false">"O-RING_DIN_3771_"&amp;C142&amp;"x"&amp;D142</f>
        <v>O-RING_DIN_3771_97.5x3.55</v>
      </c>
      <c r="C142" s="0" t="n">
        <v>97.5</v>
      </c>
      <c r="D142" s="0" t="n">
        <v>3.55</v>
      </c>
      <c r="E142" s="0" t="s">
        <v>5</v>
      </c>
    </row>
    <row r="143" customFormat="false" ht="12.75" hidden="false" customHeight="false" outlineLevel="0" collapsed="false">
      <c r="A143" s="0" t="str">
        <f aca="false">"O-Ring DIN 3771 - "&amp;C143&amp;"x"&amp;D143</f>
        <v>O-Ring DIN 3771 - 97.5x5.3</v>
      </c>
      <c r="B143" s="0" t="str">
        <f aca="false">"O-RING_DIN_3771_"&amp;C143&amp;"x"&amp;D143</f>
        <v>O-RING_DIN_3771_97.5x5.3</v>
      </c>
      <c r="C143" s="0" t="n">
        <v>97.5</v>
      </c>
      <c r="D143" s="0" t="n">
        <v>5.3</v>
      </c>
      <c r="E143" s="0" t="s">
        <v>5</v>
      </c>
    </row>
    <row r="144" customFormat="false" ht="12.75" hidden="false" customHeight="false" outlineLevel="0" collapsed="false">
      <c r="A144" s="0" t="str">
        <f aca="false">"O-Ring DIN 3771 - "&amp;C144&amp;"x"&amp;D144</f>
        <v>O-Ring DIN 3771 - 100x3.55</v>
      </c>
      <c r="B144" s="0" t="str">
        <f aca="false">"O-RING_DIN_3771_"&amp;C144&amp;"x"&amp;D144</f>
        <v>O-RING_DIN_3771_100x3.55</v>
      </c>
      <c r="C144" s="0" t="n">
        <v>100</v>
      </c>
      <c r="D144" s="0" t="n">
        <v>3.55</v>
      </c>
      <c r="E144" s="0" t="s">
        <v>5</v>
      </c>
    </row>
    <row r="145" customFormat="false" ht="12.75" hidden="false" customHeight="false" outlineLevel="0" collapsed="false">
      <c r="A145" s="0" t="str">
        <f aca="false">"O-Ring DIN 3771 - "&amp;C145&amp;"x"&amp;D145</f>
        <v>O-Ring DIN 3771 - 100x5.3</v>
      </c>
      <c r="B145" s="0" t="str">
        <f aca="false">"O-RING_DIN_3771_"&amp;C145&amp;"x"&amp;D145</f>
        <v>O-RING_DIN_3771_100x5.3</v>
      </c>
      <c r="C145" s="0" t="n">
        <v>100</v>
      </c>
      <c r="D145" s="0" t="n">
        <v>5.3</v>
      </c>
      <c r="E145" s="0" t="s">
        <v>5</v>
      </c>
    </row>
    <row r="146" customFormat="false" ht="12.75" hidden="false" customHeight="false" outlineLevel="0" collapsed="false">
      <c r="A146" s="0" t="str">
        <f aca="false">"O-Ring DIN 3771 - "&amp;C146&amp;"x"&amp;D146</f>
        <v>O-Ring DIN 3771 - 103x3.55</v>
      </c>
      <c r="B146" s="0" t="str">
        <f aca="false">"O-RING_DIN_3771_"&amp;C146&amp;"x"&amp;D146</f>
        <v>O-RING_DIN_3771_103x3.55</v>
      </c>
      <c r="C146" s="0" t="n">
        <v>103</v>
      </c>
      <c r="D146" s="0" t="n">
        <v>3.55</v>
      </c>
      <c r="E146" s="0" t="s">
        <v>5</v>
      </c>
    </row>
    <row r="147" customFormat="false" ht="12.75" hidden="false" customHeight="false" outlineLevel="0" collapsed="false">
      <c r="A147" s="0" t="str">
        <f aca="false">"O-Ring DIN 3771 - "&amp;C147&amp;"x"&amp;D147</f>
        <v>O-Ring DIN 3771 - 103x5.3</v>
      </c>
      <c r="B147" s="0" t="str">
        <f aca="false">"O-RING_DIN_3771_"&amp;C147&amp;"x"&amp;D147</f>
        <v>O-RING_DIN_3771_103x5.3</v>
      </c>
      <c r="C147" s="0" t="n">
        <v>103</v>
      </c>
      <c r="D147" s="0" t="n">
        <v>5.3</v>
      </c>
      <c r="E147" s="0" t="s">
        <v>5</v>
      </c>
    </row>
    <row r="148" customFormat="false" ht="12.75" hidden="false" customHeight="false" outlineLevel="0" collapsed="false">
      <c r="A148" s="0" t="str">
        <f aca="false">"O-Ring DIN 3771 - "&amp;C148&amp;"x"&amp;D148</f>
        <v>O-Ring DIN 3771 - 106x3.55</v>
      </c>
      <c r="B148" s="0" t="str">
        <f aca="false">"O-RING_DIN_3771_"&amp;C148&amp;"x"&amp;D148</f>
        <v>O-RING_DIN_3771_106x3.55</v>
      </c>
      <c r="C148" s="0" t="n">
        <v>106</v>
      </c>
      <c r="D148" s="0" t="n">
        <v>3.55</v>
      </c>
      <c r="E148" s="0" t="s">
        <v>5</v>
      </c>
    </row>
    <row r="149" customFormat="false" ht="12.75" hidden="false" customHeight="false" outlineLevel="0" collapsed="false">
      <c r="A149" s="0" t="str">
        <f aca="false">"O-Ring DIN 3771 - "&amp;C149&amp;"x"&amp;D149</f>
        <v>O-Ring DIN 3771 - 106x5.3</v>
      </c>
      <c r="B149" s="0" t="str">
        <f aca="false">"O-RING_DIN_3771_"&amp;C149&amp;"x"&amp;D149</f>
        <v>O-RING_DIN_3771_106x5.3</v>
      </c>
      <c r="C149" s="0" t="n">
        <v>106</v>
      </c>
      <c r="D149" s="0" t="n">
        <v>5.3</v>
      </c>
      <c r="E149" s="0" t="s">
        <v>5</v>
      </c>
    </row>
    <row r="150" customFormat="false" ht="12.75" hidden="false" customHeight="false" outlineLevel="0" collapsed="false">
      <c r="A150" s="0" t="str">
        <f aca="false">"O-Ring DIN 3771 - "&amp;C150&amp;"x"&amp;D150</f>
        <v>O-Ring DIN 3771 - 109x3.55</v>
      </c>
      <c r="B150" s="0" t="str">
        <f aca="false">"O-RING_DIN_3771_"&amp;C150&amp;"x"&amp;D150</f>
        <v>O-RING_DIN_3771_109x3.55</v>
      </c>
      <c r="C150" s="0" t="n">
        <v>109</v>
      </c>
      <c r="D150" s="0" t="n">
        <v>3.55</v>
      </c>
      <c r="E150" s="0" t="s">
        <v>5</v>
      </c>
    </row>
    <row r="151" customFormat="false" ht="12.75" hidden="false" customHeight="false" outlineLevel="0" collapsed="false">
      <c r="A151" s="0" t="str">
        <f aca="false">"O-Ring DIN 3771 - "&amp;C151&amp;"x"&amp;D151</f>
        <v>O-Ring DIN 3771 - 109x5.3</v>
      </c>
      <c r="B151" s="0" t="str">
        <f aca="false">"O-RING_DIN_3771_"&amp;C151&amp;"x"&amp;D151</f>
        <v>O-RING_DIN_3771_109x5.3</v>
      </c>
      <c r="C151" s="0" t="n">
        <v>109</v>
      </c>
      <c r="D151" s="0" t="n">
        <v>5.3</v>
      </c>
      <c r="E151" s="0" t="s">
        <v>5</v>
      </c>
    </row>
    <row r="152" customFormat="false" ht="12.75" hidden="false" customHeight="false" outlineLevel="0" collapsed="false">
      <c r="A152" s="0" t="str">
        <f aca="false">"O-Ring DIN 3771 - "&amp;C152&amp;"x"&amp;D152</f>
        <v>O-Ring DIN 3771 - 112x3.55</v>
      </c>
      <c r="B152" s="0" t="str">
        <f aca="false">"O-RING_DIN_3771_"&amp;C152&amp;"x"&amp;D152</f>
        <v>O-RING_DIN_3771_112x3.55</v>
      </c>
      <c r="C152" s="0" t="n">
        <v>112</v>
      </c>
      <c r="D152" s="0" t="n">
        <v>3.55</v>
      </c>
      <c r="E152" s="0" t="s">
        <v>5</v>
      </c>
    </row>
    <row r="153" customFormat="false" ht="12.75" hidden="false" customHeight="false" outlineLevel="0" collapsed="false">
      <c r="A153" s="0" t="str">
        <f aca="false">"O-Ring DIN 3771 - "&amp;C153&amp;"x"&amp;D153</f>
        <v>O-Ring DIN 3771 - 112x5.3</v>
      </c>
      <c r="B153" s="0" t="str">
        <f aca="false">"O-RING_DIN_3771_"&amp;C153&amp;"x"&amp;D153</f>
        <v>O-RING_DIN_3771_112x5.3</v>
      </c>
      <c r="C153" s="0" t="n">
        <v>112</v>
      </c>
      <c r="D153" s="0" t="n">
        <v>5.3</v>
      </c>
      <c r="E153" s="0" t="s">
        <v>5</v>
      </c>
    </row>
    <row r="154" customFormat="false" ht="12.75" hidden="false" customHeight="false" outlineLevel="0" collapsed="false">
      <c r="A154" s="0" t="str">
        <f aca="false">"O-Ring DIN 3771 - "&amp;C154&amp;"x"&amp;D154</f>
        <v>O-Ring DIN 3771 - 115x3.55</v>
      </c>
      <c r="B154" s="0" t="str">
        <f aca="false">"O-RING_DIN_3771_"&amp;C154&amp;"x"&amp;D154</f>
        <v>O-RING_DIN_3771_115x3.55</v>
      </c>
      <c r="C154" s="0" t="n">
        <v>115</v>
      </c>
      <c r="D154" s="0" t="n">
        <v>3.55</v>
      </c>
      <c r="E154" s="0" t="s">
        <v>5</v>
      </c>
    </row>
    <row r="155" customFormat="false" ht="12.75" hidden="false" customHeight="false" outlineLevel="0" collapsed="false">
      <c r="A155" s="0" t="str">
        <f aca="false">"O-Ring DIN 3771 - "&amp;C155&amp;"x"&amp;D155</f>
        <v>O-Ring DIN 3771 - 115x5.3</v>
      </c>
      <c r="B155" s="0" t="str">
        <f aca="false">"O-RING_DIN_3771_"&amp;C155&amp;"x"&amp;D155</f>
        <v>O-RING_DIN_3771_115x5.3</v>
      </c>
      <c r="C155" s="0" t="n">
        <v>115</v>
      </c>
      <c r="D155" s="0" t="n">
        <v>5.3</v>
      </c>
      <c r="E155" s="0" t="s">
        <v>5</v>
      </c>
    </row>
    <row r="156" customFormat="false" ht="12.75" hidden="false" customHeight="false" outlineLevel="0" collapsed="false">
      <c r="A156" s="0" t="str">
        <f aca="false">"O-Ring DIN 3771 - "&amp;C156&amp;"x"&amp;D156</f>
        <v>O-Ring DIN 3771 - 118x3.55</v>
      </c>
      <c r="B156" s="0" t="str">
        <f aca="false">"O-RING_DIN_3771_"&amp;C156&amp;"x"&amp;D156</f>
        <v>O-RING_DIN_3771_118x3.55</v>
      </c>
      <c r="C156" s="0" t="n">
        <v>118</v>
      </c>
      <c r="D156" s="0" t="n">
        <v>3.55</v>
      </c>
      <c r="E156" s="0" t="s">
        <v>5</v>
      </c>
    </row>
    <row r="157" customFormat="false" ht="12.75" hidden="false" customHeight="false" outlineLevel="0" collapsed="false">
      <c r="A157" s="0" t="str">
        <f aca="false">"O-Ring DIN 3771 - "&amp;C157&amp;"x"&amp;D157</f>
        <v>O-Ring DIN 3771 - 118x5.3</v>
      </c>
      <c r="B157" s="0" t="str">
        <f aca="false">"O-RING_DIN_3771_"&amp;C157&amp;"x"&amp;D157</f>
        <v>O-RING_DIN_3771_118x5.3</v>
      </c>
      <c r="C157" s="0" t="n">
        <v>118</v>
      </c>
      <c r="D157" s="0" t="n">
        <v>5.3</v>
      </c>
      <c r="E157" s="0" t="s">
        <v>5</v>
      </c>
    </row>
    <row r="158" customFormat="false" ht="12.75" hidden="false" customHeight="false" outlineLevel="0" collapsed="false">
      <c r="A158" s="0" t="str">
        <f aca="false">"O-Ring DIN 3771 - "&amp;C158&amp;"x"&amp;D158</f>
        <v>O-Ring DIN 3771 - 122x3.55</v>
      </c>
      <c r="B158" s="0" t="str">
        <f aca="false">"O-RING_DIN_3771_"&amp;C158&amp;"x"&amp;D158</f>
        <v>O-RING_DIN_3771_122x3.55</v>
      </c>
      <c r="C158" s="0" t="n">
        <v>122</v>
      </c>
      <c r="D158" s="0" t="n">
        <v>3.55</v>
      </c>
      <c r="E158" s="0" t="s">
        <v>5</v>
      </c>
    </row>
    <row r="159" customFormat="false" ht="12.75" hidden="false" customHeight="false" outlineLevel="0" collapsed="false">
      <c r="A159" s="0" t="str">
        <f aca="false">"O-Ring DIN 3771 - "&amp;C159&amp;"x"&amp;D159</f>
        <v>O-Ring DIN 3771 - 122x5.3</v>
      </c>
      <c r="B159" s="0" t="str">
        <f aca="false">"O-RING_DIN_3771_"&amp;C159&amp;"x"&amp;D159</f>
        <v>O-RING_DIN_3771_122x5.3</v>
      </c>
      <c r="C159" s="0" t="n">
        <v>122</v>
      </c>
      <c r="D159" s="0" t="n">
        <v>5.3</v>
      </c>
      <c r="E159" s="0" t="s">
        <v>5</v>
      </c>
    </row>
    <row r="160" customFormat="false" ht="12.75" hidden="false" customHeight="false" outlineLevel="0" collapsed="false">
      <c r="A160" s="0" t="str">
        <f aca="false">"O-Ring DIN 3771 - "&amp;C160&amp;"x"&amp;D160</f>
        <v>O-Ring DIN 3771 - 125x3.55</v>
      </c>
      <c r="B160" s="0" t="str">
        <f aca="false">"O-RING_DIN_3771_"&amp;C160&amp;"x"&amp;D160</f>
        <v>O-RING_DIN_3771_125x3.55</v>
      </c>
      <c r="C160" s="0" t="n">
        <v>125</v>
      </c>
      <c r="D160" s="0" t="n">
        <v>3.55</v>
      </c>
      <c r="E160" s="0" t="s">
        <v>5</v>
      </c>
    </row>
    <row r="161" customFormat="false" ht="12.75" hidden="false" customHeight="false" outlineLevel="0" collapsed="false">
      <c r="A161" s="0" t="str">
        <f aca="false">"O-Ring DIN 3771 - "&amp;C161&amp;"x"&amp;D161</f>
        <v>O-Ring DIN 3771 - 125x5.3</v>
      </c>
      <c r="B161" s="0" t="str">
        <f aca="false">"O-RING_DIN_3771_"&amp;C161&amp;"x"&amp;D161</f>
        <v>O-RING_DIN_3771_125x5.3</v>
      </c>
      <c r="C161" s="0" t="n">
        <v>125</v>
      </c>
      <c r="D161" s="0" t="n">
        <v>5.3</v>
      </c>
      <c r="E161" s="0" t="s">
        <v>5</v>
      </c>
    </row>
    <row r="162" customFormat="false" ht="12.75" hidden="false" customHeight="false" outlineLevel="0" collapsed="false">
      <c r="A162" s="0" t="str">
        <f aca="false">"O-Ring DIN 3771 - "&amp;C162&amp;"x"&amp;D162</f>
        <v>O-Ring DIN 3771 - 128x3.55</v>
      </c>
      <c r="B162" s="0" t="str">
        <f aca="false">"O-RING_DIN_3771_"&amp;C162&amp;"x"&amp;D162</f>
        <v>O-RING_DIN_3771_128x3.55</v>
      </c>
      <c r="C162" s="0" t="n">
        <v>128</v>
      </c>
      <c r="D162" s="0" t="n">
        <v>3.55</v>
      </c>
      <c r="E162" s="0" t="s">
        <v>5</v>
      </c>
    </row>
    <row r="163" customFormat="false" ht="12.75" hidden="false" customHeight="false" outlineLevel="0" collapsed="false">
      <c r="A163" s="0" t="str">
        <f aca="false">"O-Ring DIN 3771 - "&amp;C163&amp;"x"&amp;D163</f>
        <v>O-Ring DIN 3771 - 128x5.3</v>
      </c>
      <c r="B163" s="0" t="str">
        <f aca="false">"O-RING_DIN_3771_"&amp;C163&amp;"x"&amp;D163</f>
        <v>O-RING_DIN_3771_128x5.3</v>
      </c>
      <c r="C163" s="0" t="n">
        <v>128</v>
      </c>
      <c r="D163" s="0" t="n">
        <v>5.3</v>
      </c>
      <c r="E163" s="0" t="s">
        <v>5</v>
      </c>
    </row>
    <row r="164" customFormat="false" ht="12.75" hidden="false" customHeight="false" outlineLevel="0" collapsed="false">
      <c r="A164" s="0" t="str">
        <f aca="false">"O-Ring DIN 3771 - "&amp;C164&amp;"x"&amp;D164</f>
        <v>O-Ring DIN 3771 - 132x3.55</v>
      </c>
      <c r="B164" s="0" t="str">
        <f aca="false">"O-RING_DIN_3771_"&amp;C164&amp;"x"&amp;D164</f>
        <v>O-RING_DIN_3771_132x3.55</v>
      </c>
      <c r="C164" s="0" t="n">
        <v>132</v>
      </c>
      <c r="D164" s="0" t="n">
        <v>3.55</v>
      </c>
      <c r="E164" s="0" t="s">
        <v>5</v>
      </c>
    </row>
    <row r="165" customFormat="false" ht="12.75" hidden="false" customHeight="false" outlineLevel="0" collapsed="false">
      <c r="A165" s="0" t="str">
        <f aca="false">"O-Ring DIN 3771 - "&amp;C165&amp;"x"&amp;D165</f>
        <v>O-Ring DIN 3771 - 132x5.3</v>
      </c>
      <c r="B165" s="0" t="str">
        <f aca="false">"O-RING_DIN_3771_"&amp;C165&amp;"x"&amp;D165</f>
        <v>O-RING_DIN_3771_132x5.3</v>
      </c>
      <c r="C165" s="0" t="n">
        <v>132</v>
      </c>
      <c r="D165" s="0" t="n">
        <v>5.3</v>
      </c>
      <c r="E165" s="0" t="s">
        <v>5</v>
      </c>
    </row>
    <row r="166" customFormat="false" ht="12.75" hidden="false" customHeight="false" outlineLevel="0" collapsed="false">
      <c r="A166" s="0" t="str">
        <f aca="false">"O-Ring DIN 3771 - "&amp;C166&amp;"x"&amp;D166</f>
        <v>O-Ring DIN 3771 - 136x3.55</v>
      </c>
      <c r="B166" s="0" t="str">
        <f aca="false">"O-RING_DIN_3771_"&amp;C166&amp;"x"&amp;D166</f>
        <v>O-RING_DIN_3771_136x3.55</v>
      </c>
      <c r="C166" s="0" t="n">
        <v>136</v>
      </c>
      <c r="D166" s="0" t="n">
        <v>3.55</v>
      </c>
      <c r="E166" s="0" t="s">
        <v>5</v>
      </c>
    </row>
    <row r="167" customFormat="false" ht="12.75" hidden="false" customHeight="false" outlineLevel="0" collapsed="false">
      <c r="A167" s="0" t="str">
        <f aca="false">"O-Ring DIN 3771 - "&amp;C167&amp;"x"&amp;D167</f>
        <v>O-Ring DIN 3771 - 136x5.3</v>
      </c>
      <c r="B167" s="0" t="str">
        <f aca="false">"O-RING_DIN_3771_"&amp;C167&amp;"x"&amp;D167</f>
        <v>O-RING_DIN_3771_136x5.3</v>
      </c>
      <c r="C167" s="0" t="n">
        <v>136</v>
      </c>
      <c r="D167" s="0" t="n">
        <v>5.3</v>
      </c>
      <c r="E167" s="0" t="s">
        <v>5</v>
      </c>
    </row>
    <row r="168" customFormat="false" ht="12.75" hidden="false" customHeight="false" outlineLevel="0" collapsed="false">
      <c r="A168" s="0" t="str">
        <f aca="false">"O-Ring DIN 3771 - "&amp;C168&amp;"x"&amp;D168</f>
        <v>O-Ring DIN 3771 - 140x3.55</v>
      </c>
      <c r="B168" s="0" t="str">
        <f aca="false">"O-RING_DIN_3771_"&amp;C168&amp;"x"&amp;D168</f>
        <v>O-RING_DIN_3771_140x3.55</v>
      </c>
      <c r="C168" s="0" t="n">
        <v>140</v>
      </c>
      <c r="D168" s="0" t="n">
        <v>3.55</v>
      </c>
      <c r="E168" s="0" t="s">
        <v>5</v>
      </c>
    </row>
    <row r="169" customFormat="false" ht="12.75" hidden="false" customHeight="false" outlineLevel="0" collapsed="false">
      <c r="A169" s="0" t="str">
        <f aca="false">"O-Ring DIN 3771 - "&amp;C169&amp;"x"&amp;D169</f>
        <v>O-Ring DIN 3771 - 140x5.3</v>
      </c>
      <c r="B169" s="0" t="str">
        <f aca="false">"O-RING_DIN_3771_"&amp;C169&amp;"x"&amp;D169</f>
        <v>O-RING_DIN_3771_140x5.3</v>
      </c>
      <c r="C169" s="0" t="n">
        <v>140</v>
      </c>
      <c r="D169" s="0" t="n">
        <v>5.3</v>
      </c>
      <c r="E169" s="0" t="s">
        <v>5</v>
      </c>
    </row>
    <row r="170" customFormat="false" ht="12.75" hidden="false" customHeight="false" outlineLevel="0" collapsed="false">
      <c r="A170" s="0" t="str">
        <f aca="false">"O-Ring DIN 3771 - "&amp;C170&amp;"x"&amp;D170</f>
        <v>O-Ring DIN 3771 - 145x3.55</v>
      </c>
      <c r="B170" s="0" t="str">
        <f aca="false">"O-RING_DIN_3771_"&amp;C170&amp;"x"&amp;D170</f>
        <v>O-RING_DIN_3771_145x3.55</v>
      </c>
      <c r="C170" s="0" t="n">
        <v>145</v>
      </c>
      <c r="D170" s="0" t="n">
        <v>3.55</v>
      </c>
      <c r="E170" s="0" t="s">
        <v>5</v>
      </c>
    </row>
    <row r="171" customFormat="false" ht="12.75" hidden="false" customHeight="false" outlineLevel="0" collapsed="false">
      <c r="A171" s="0" t="str">
        <f aca="false">"O-Ring DIN 3771 - "&amp;C171&amp;"x"&amp;D171</f>
        <v>O-Ring DIN 3771 - 145x5.3</v>
      </c>
      <c r="B171" s="0" t="str">
        <f aca="false">"O-RING_DIN_3771_"&amp;C171&amp;"x"&amp;D171</f>
        <v>O-RING_DIN_3771_145x5.3</v>
      </c>
      <c r="C171" s="0" t="n">
        <v>145</v>
      </c>
      <c r="D171" s="0" t="n">
        <v>5.3</v>
      </c>
      <c r="E171" s="0" t="s">
        <v>5</v>
      </c>
    </row>
    <row r="172" customFormat="false" ht="12.75" hidden="false" customHeight="false" outlineLevel="0" collapsed="false">
      <c r="A172" s="0" t="str">
        <f aca="false">"O-Ring DIN 3771 - "&amp;C172&amp;"x"&amp;D172</f>
        <v>O-Ring DIN 3771 - 150x3.55</v>
      </c>
      <c r="B172" s="0" t="str">
        <f aca="false">"O-RING_DIN_3771_"&amp;C172&amp;"x"&amp;D172</f>
        <v>O-RING_DIN_3771_150x3.55</v>
      </c>
      <c r="C172" s="0" t="n">
        <v>150</v>
      </c>
      <c r="D172" s="0" t="n">
        <v>3.55</v>
      </c>
      <c r="E172" s="0" t="s">
        <v>5</v>
      </c>
    </row>
    <row r="173" customFormat="false" ht="12.75" hidden="false" customHeight="false" outlineLevel="0" collapsed="false">
      <c r="A173" s="0" t="str">
        <f aca="false">"O-Ring DIN 3771 - "&amp;C173&amp;"x"&amp;D173</f>
        <v>O-Ring DIN 3771 - 150x5.3</v>
      </c>
      <c r="B173" s="0" t="str">
        <f aca="false">"O-RING_DIN_3771_"&amp;C173&amp;"x"&amp;D173</f>
        <v>O-RING_DIN_3771_150x5.3</v>
      </c>
      <c r="C173" s="0" t="n">
        <v>150</v>
      </c>
      <c r="D173" s="0" t="n">
        <v>5.3</v>
      </c>
      <c r="E173" s="0" t="s">
        <v>5</v>
      </c>
    </row>
    <row r="174" customFormat="false" ht="12.75" hidden="false" customHeight="false" outlineLevel="0" collapsed="false">
      <c r="A174" s="0" t="str">
        <f aca="false">"O-Ring DIN 3771 - "&amp;C174&amp;"x"&amp;D174</f>
        <v>O-Ring DIN 3771 - 155x3.55</v>
      </c>
      <c r="B174" s="0" t="str">
        <f aca="false">"O-RING_DIN_3771_"&amp;C174&amp;"x"&amp;D174</f>
        <v>O-RING_DIN_3771_155x3.55</v>
      </c>
      <c r="C174" s="0" t="n">
        <v>155</v>
      </c>
      <c r="D174" s="0" t="n">
        <v>3.55</v>
      </c>
      <c r="E174" s="0" t="s">
        <v>5</v>
      </c>
    </row>
    <row r="175" customFormat="false" ht="12.75" hidden="false" customHeight="false" outlineLevel="0" collapsed="false">
      <c r="A175" s="0" t="str">
        <f aca="false">"O-Ring DIN 3771 - "&amp;C175&amp;"x"&amp;D175</f>
        <v>O-Ring DIN 3771 - 155x5.3</v>
      </c>
      <c r="B175" s="0" t="str">
        <f aca="false">"O-RING_DIN_3771_"&amp;C175&amp;"x"&amp;D175</f>
        <v>O-RING_DIN_3771_155x5.3</v>
      </c>
      <c r="C175" s="0" t="n">
        <v>155</v>
      </c>
      <c r="D175" s="0" t="n">
        <v>5.3</v>
      </c>
      <c r="E175" s="0" t="s">
        <v>5</v>
      </c>
    </row>
    <row r="176" customFormat="false" ht="12.75" hidden="false" customHeight="false" outlineLevel="0" collapsed="false">
      <c r="A176" s="0" t="str">
        <f aca="false">"O-Ring DIN 3771 - "&amp;C176&amp;"x"&amp;D176</f>
        <v>O-Ring DIN 3771 - 160x3.55</v>
      </c>
      <c r="B176" s="0" t="str">
        <f aca="false">"O-RING_DIN_3771_"&amp;C176&amp;"x"&amp;D176</f>
        <v>O-RING_DIN_3771_160x3.55</v>
      </c>
      <c r="C176" s="0" t="n">
        <v>160</v>
      </c>
      <c r="D176" s="0" t="n">
        <v>3.55</v>
      </c>
      <c r="E176" s="0" t="s">
        <v>5</v>
      </c>
    </row>
    <row r="177" customFormat="false" ht="12.75" hidden="false" customHeight="false" outlineLevel="0" collapsed="false">
      <c r="A177" s="0" t="str">
        <f aca="false">"O-Ring DIN 3771 - "&amp;C177&amp;"x"&amp;D177</f>
        <v>O-Ring DIN 3771 - 160x5.3</v>
      </c>
      <c r="B177" s="0" t="str">
        <f aca="false">"O-RING_DIN_3771_"&amp;C177&amp;"x"&amp;D177</f>
        <v>O-RING_DIN_3771_160x5.3</v>
      </c>
      <c r="C177" s="0" t="n">
        <v>160</v>
      </c>
      <c r="D177" s="0" t="n">
        <v>5.3</v>
      </c>
      <c r="E177" s="0" t="s">
        <v>5</v>
      </c>
    </row>
    <row r="178" customFormat="false" ht="12.75" hidden="false" customHeight="false" outlineLevel="0" collapsed="false">
      <c r="A178" s="0" t="str">
        <f aca="false">"O-Ring DIN 3771 - "&amp;C178&amp;"x"&amp;D178</f>
        <v>O-Ring DIN 3771 - 165x3.55</v>
      </c>
      <c r="B178" s="0" t="str">
        <f aca="false">"O-RING_DIN_3771_"&amp;C178&amp;"x"&amp;D178</f>
        <v>O-RING_DIN_3771_165x3.55</v>
      </c>
      <c r="C178" s="0" t="n">
        <v>165</v>
      </c>
      <c r="D178" s="0" t="n">
        <v>3.55</v>
      </c>
      <c r="E178" s="0" t="s">
        <v>5</v>
      </c>
    </row>
    <row r="179" customFormat="false" ht="12.75" hidden="false" customHeight="false" outlineLevel="0" collapsed="false">
      <c r="A179" s="0" t="str">
        <f aca="false">"O-Ring DIN 3771 - "&amp;C179&amp;"x"&amp;D179</f>
        <v>O-Ring DIN 3771 - 165x5.3</v>
      </c>
      <c r="B179" s="0" t="str">
        <f aca="false">"O-RING_DIN_3771_"&amp;C179&amp;"x"&amp;D179</f>
        <v>O-RING_DIN_3771_165x5.3</v>
      </c>
      <c r="C179" s="0" t="n">
        <v>165</v>
      </c>
      <c r="D179" s="0" t="n">
        <v>5.3</v>
      </c>
      <c r="E179" s="0" t="s">
        <v>5</v>
      </c>
    </row>
    <row r="180" customFormat="false" ht="12.75" hidden="false" customHeight="false" outlineLevel="0" collapsed="false">
      <c r="A180" s="0" t="str">
        <f aca="false">"O-Ring DIN 3771 - "&amp;C180&amp;"x"&amp;D180</f>
        <v>O-Ring DIN 3771 - 170x3.55</v>
      </c>
      <c r="B180" s="0" t="str">
        <f aca="false">"O-RING_DIN_3771_"&amp;C180&amp;"x"&amp;D180</f>
        <v>O-RING_DIN_3771_170x3.55</v>
      </c>
      <c r="C180" s="0" t="n">
        <v>170</v>
      </c>
      <c r="D180" s="0" t="n">
        <v>3.55</v>
      </c>
      <c r="E180" s="0" t="s">
        <v>5</v>
      </c>
    </row>
    <row r="181" customFormat="false" ht="12.75" hidden="false" customHeight="false" outlineLevel="0" collapsed="false">
      <c r="A181" s="0" t="str">
        <f aca="false">"O-Ring DIN 3771 - "&amp;C181&amp;"x"&amp;D181</f>
        <v>O-Ring DIN 3771 - 170x5.3</v>
      </c>
      <c r="B181" s="0" t="str">
        <f aca="false">"O-RING_DIN_3771_"&amp;C181&amp;"x"&amp;D181</f>
        <v>O-RING_DIN_3771_170x5.3</v>
      </c>
      <c r="C181" s="0" t="n">
        <v>170</v>
      </c>
      <c r="D181" s="0" t="n">
        <v>5.3</v>
      </c>
      <c r="E181" s="0" t="s">
        <v>5</v>
      </c>
    </row>
    <row r="182" customFormat="false" ht="12.75" hidden="false" customHeight="false" outlineLevel="0" collapsed="false">
      <c r="A182" s="0" t="str">
        <f aca="false">"O-Ring DIN 3771 - "&amp;C182&amp;"x"&amp;D182</f>
        <v>O-Ring DIN 3771 - 175x3.55</v>
      </c>
      <c r="B182" s="0" t="str">
        <f aca="false">"O-RING_DIN_3771_"&amp;C182&amp;"x"&amp;D182</f>
        <v>O-RING_DIN_3771_175x3.55</v>
      </c>
      <c r="C182" s="0" t="n">
        <v>175</v>
      </c>
      <c r="D182" s="0" t="n">
        <v>3.55</v>
      </c>
      <c r="E182" s="0" t="s">
        <v>5</v>
      </c>
    </row>
    <row r="183" customFormat="false" ht="12.75" hidden="false" customHeight="false" outlineLevel="0" collapsed="false">
      <c r="A183" s="0" t="str">
        <f aca="false">"O-Ring DIN 3771 - "&amp;C183&amp;"x"&amp;D183</f>
        <v>O-Ring DIN 3771 - 175x5.3</v>
      </c>
      <c r="B183" s="0" t="str">
        <f aca="false">"O-RING_DIN_3771_"&amp;C183&amp;"x"&amp;D183</f>
        <v>O-RING_DIN_3771_175x5.3</v>
      </c>
      <c r="C183" s="0" t="n">
        <v>175</v>
      </c>
      <c r="D183" s="0" t="n">
        <v>5.3</v>
      </c>
      <c r="E183" s="0" t="s">
        <v>5</v>
      </c>
    </row>
    <row r="184" customFormat="false" ht="12.75" hidden="false" customHeight="false" outlineLevel="0" collapsed="false">
      <c r="A184" s="0" t="str">
        <f aca="false">"O-Ring DIN 3771 - "&amp;C184&amp;"x"&amp;D184</f>
        <v>O-Ring DIN 3771 - 180x3.55</v>
      </c>
      <c r="B184" s="0" t="str">
        <f aca="false">"O-RING_DIN_3771_"&amp;C184&amp;"x"&amp;D184</f>
        <v>O-RING_DIN_3771_180x3.55</v>
      </c>
      <c r="C184" s="0" t="n">
        <v>180</v>
      </c>
      <c r="D184" s="0" t="n">
        <v>3.55</v>
      </c>
      <c r="E184" s="0" t="s">
        <v>5</v>
      </c>
    </row>
    <row r="185" customFormat="false" ht="12.75" hidden="false" customHeight="false" outlineLevel="0" collapsed="false">
      <c r="A185" s="0" t="str">
        <f aca="false">"O-Ring DIN 3771 - "&amp;C185&amp;"x"&amp;D185</f>
        <v>O-Ring DIN 3771 - 180x5.3</v>
      </c>
      <c r="B185" s="0" t="str">
        <f aca="false">"O-RING_DIN_3771_"&amp;C185&amp;"x"&amp;D185</f>
        <v>O-RING_DIN_3771_180x5.3</v>
      </c>
      <c r="C185" s="0" t="n">
        <v>180</v>
      </c>
      <c r="D185" s="0" t="n">
        <v>5.3</v>
      </c>
      <c r="E185" s="0" t="s">
        <v>5</v>
      </c>
    </row>
    <row r="186" customFormat="false" ht="12.75" hidden="false" customHeight="false" outlineLevel="0" collapsed="false">
      <c r="A186" s="0" t="str">
        <f aca="false">"O-Ring DIN 3771 - "&amp;C186&amp;"x"&amp;D186</f>
        <v>O-Ring DIN 3771 - 185x3.55</v>
      </c>
      <c r="B186" s="0" t="str">
        <f aca="false">"O-RING_DIN_3771_"&amp;C186&amp;"x"&amp;D186</f>
        <v>O-RING_DIN_3771_185x3.55</v>
      </c>
      <c r="C186" s="0" t="n">
        <v>185</v>
      </c>
      <c r="D186" s="0" t="n">
        <v>3.55</v>
      </c>
      <c r="E186" s="0" t="s">
        <v>5</v>
      </c>
    </row>
    <row r="187" customFormat="false" ht="12.75" hidden="false" customHeight="false" outlineLevel="0" collapsed="false">
      <c r="A187" s="0" t="str">
        <f aca="false">"O-Ring DIN 3771 - "&amp;C187&amp;"x"&amp;D187</f>
        <v>O-Ring DIN 3771 - 185x5.3</v>
      </c>
      <c r="B187" s="0" t="str">
        <f aca="false">"O-RING_DIN_3771_"&amp;C187&amp;"x"&amp;D187</f>
        <v>O-RING_DIN_3771_185x5.3</v>
      </c>
      <c r="C187" s="0" t="n">
        <v>185</v>
      </c>
      <c r="D187" s="0" t="n">
        <v>5.3</v>
      </c>
      <c r="E187" s="0" t="s">
        <v>5</v>
      </c>
    </row>
    <row r="188" customFormat="false" ht="12.75" hidden="false" customHeight="false" outlineLevel="0" collapsed="false">
      <c r="A188" s="0" t="str">
        <f aca="false">"O-Ring DIN 3771 - "&amp;C188&amp;"x"&amp;D188</f>
        <v>O-Ring DIN 3771 - 190x3.55</v>
      </c>
      <c r="B188" s="0" t="str">
        <f aca="false">"O-RING_DIN_3771_"&amp;C188&amp;"x"&amp;D188</f>
        <v>O-RING_DIN_3771_190x3.55</v>
      </c>
      <c r="C188" s="0" t="n">
        <v>190</v>
      </c>
      <c r="D188" s="0" t="n">
        <v>3.55</v>
      </c>
      <c r="E188" s="0" t="s">
        <v>5</v>
      </c>
    </row>
    <row r="189" customFormat="false" ht="12.75" hidden="false" customHeight="false" outlineLevel="0" collapsed="false">
      <c r="A189" s="0" t="str">
        <f aca="false">"O-Ring DIN 3771 - "&amp;C189&amp;"x"&amp;D189</f>
        <v>O-Ring DIN 3771 - 190x5.3</v>
      </c>
      <c r="B189" s="0" t="str">
        <f aca="false">"O-RING_DIN_3771_"&amp;C189&amp;"x"&amp;D189</f>
        <v>O-RING_DIN_3771_190x5.3</v>
      </c>
      <c r="C189" s="0" t="n">
        <v>190</v>
      </c>
      <c r="D189" s="0" t="n">
        <v>5.3</v>
      </c>
      <c r="E189" s="0" t="s">
        <v>5</v>
      </c>
    </row>
    <row r="190" customFormat="false" ht="12.75" hidden="false" customHeight="false" outlineLevel="0" collapsed="false">
      <c r="A190" s="0" t="str">
        <f aca="false">"O-Ring DIN 3771 - "&amp;C190&amp;"x"&amp;D190</f>
        <v>O-Ring DIN 3771 - 195x3.55</v>
      </c>
      <c r="B190" s="0" t="str">
        <f aca="false">"O-RING_DIN_3771_"&amp;C190&amp;"x"&amp;D190</f>
        <v>O-RING_DIN_3771_195x3.55</v>
      </c>
      <c r="C190" s="0" t="n">
        <v>195</v>
      </c>
      <c r="D190" s="0" t="n">
        <v>3.55</v>
      </c>
      <c r="E190" s="0" t="s">
        <v>5</v>
      </c>
    </row>
    <row r="191" customFormat="false" ht="12.75" hidden="false" customHeight="false" outlineLevel="0" collapsed="false">
      <c r="A191" s="0" t="str">
        <f aca="false">"O-Ring DIN 3771 - "&amp;C191&amp;"x"&amp;D191</f>
        <v>O-Ring DIN 3771 - 195x5.3</v>
      </c>
      <c r="B191" s="0" t="str">
        <f aca="false">"O-RING_DIN_3771_"&amp;C191&amp;"x"&amp;D191</f>
        <v>O-RING_DIN_3771_195x5.3</v>
      </c>
      <c r="C191" s="0" t="n">
        <v>195</v>
      </c>
      <c r="D191" s="0" t="n">
        <v>5.3</v>
      </c>
      <c r="E191" s="0" t="s">
        <v>5</v>
      </c>
    </row>
    <row r="192" customFormat="false" ht="12.75" hidden="false" customHeight="false" outlineLevel="0" collapsed="false">
      <c r="A192" s="0" t="str">
        <f aca="false">"O-Ring DIN 3771 - "&amp;C192&amp;"x"&amp;D192</f>
        <v>O-Ring DIN 3771 - 200x3.55</v>
      </c>
      <c r="B192" s="0" t="str">
        <f aca="false">"O-RING_DIN_3771_"&amp;C192&amp;"x"&amp;D192</f>
        <v>O-RING_DIN_3771_200x3.55</v>
      </c>
      <c r="C192" s="0" t="n">
        <v>200</v>
      </c>
      <c r="D192" s="0" t="n">
        <v>3.55</v>
      </c>
      <c r="E192" s="0" t="s">
        <v>5</v>
      </c>
    </row>
    <row r="193" customFormat="false" ht="12.75" hidden="false" customHeight="false" outlineLevel="0" collapsed="false">
      <c r="A193" s="0" t="str">
        <f aca="false">"O-Ring DIN 3771 - "&amp;C193&amp;"x"&amp;D193</f>
        <v>O-Ring DIN 3771 - 200x5.3</v>
      </c>
      <c r="B193" s="0" t="str">
        <f aca="false">"O-RING_DIN_3771_"&amp;C193&amp;"x"&amp;D193</f>
        <v>O-RING_DIN_3771_200x5.3</v>
      </c>
      <c r="C193" s="0" t="n">
        <v>200</v>
      </c>
      <c r="D193" s="0" t="n">
        <v>5.3</v>
      </c>
      <c r="E193" s="0" t="s">
        <v>5</v>
      </c>
    </row>
    <row r="194" customFormat="false" ht="12.75" hidden="false" customHeight="false" outlineLevel="0" collapsed="false">
      <c r="A194" s="0" t="str">
        <f aca="false">"O-Ring DIN 3771 - "&amp;C194&amp;"x"&amp;D194</f>
        <v>O-Ring DIN 3771 - 206x5.3</v>
      </c>
      <c r="B194" s="0" t="str">
        <f aca="false">"O-RING_DIN_3771_"&amp;C194&amp;"x"&amp;D194</f>
        <v>O-RING_DIN_3771_206x5.3</v>
      </c>
      <c r="C194" s="0" t="n">
        <v>206</v>
      </c>
      <c r="D194" s="0" t="n">
        <v>5.3</v>
      </c>
      <c r="E194" s="0" t="s">
        <v>5</v>
      </c>
    </row>
    <row r="195" customFormat="false" ht="12.75" hidden="false" customHeight="false" outlineLevel="0" collapsed="false">
      <c r="A195" s="0" t="str">
        <f aca="false">"O-Ring DIN 3771 - "&amp;C195&amp;"x"&amp;D195</f>
        <v>O-Ring DIN 3771 - 206x7</v>
      </c>
      <c r="B195" s="0" t="str">
        <f aca="false">"O-RING_DIN_3771_"&amp;C195&amp;"x"&amp;D195</f>
        <v>O-RING_DIN_3771_206x7</v>
      </c>
      <c r="C195" s="0" t="n">
        <v>206</v>
      </c>
      <c r="D195" s="0" t="n">
        <v>7</v>
      </c>
      <c r="E195" s="0" t="s">
        <v>5</v>
      </c>
    </row>
    <row r="196" customFormat="false" ht="12.75" hidden="false" customHeight="false" outlineLevel="0" collapsed="false">
      <c r="A196" s="0" t="str">
        <f aca="false">"O-Ring DIN 3771 - "&amp;C196&amp;"x"&amp;D196</f>
        <v>O-Ring DIN 3771 - 212x5.3</v>
      </c>
      <c r="B196" s="0" t="str">
        <f aca="false">"O-RING_DIN_3771_"&amp;C196&amp;"x"&amp;D196</f>
        <v>O-RING_DIN_3771_212x5.3</v>
      </c>
      <c r="C196" s="0" t="n">
        <v>212</v>
      </c>
      <c r="D196" s="0" t="n">
        <v>5.3</v>
      </c>
      <c r="E196" s="0" t="s">
        <v>5</v>
      </c>
    </row>
    <row r="197" customFormat="false" ht="12.75" hidden="false" customHeight="false" outlineLevel="0" collapsed="false">
      <c r="A197" s="0" t="str">
        <f aca="false">"O-Ring DIN 3771 - "&amp;C197&amp;"x"&amp;D197</f>
        <v>O-Ring DIN 3771 - 212x7</v>
      </c>
      <c r="B197" s="0" t="str">
        <f aca="false">"O-RING_DIN_3771_"&amp;C197&amp;"x"&amp;D197</f>
        <v>O-RING_DIN_3771_212x7</v>
      </c>
      <c r="C197" s="0" t="n">
        <v>212</v>
      </c>
      <c r="D197" s="0" t="n">
        <v>7</v>
      </c>
      <c r="E197" s="0" t="s">
        <v>5</v>
      </c>
    </row>
    <row r="198" customFormat="false" ht="12.75" hidden="false" customHeight="false" outlineLevel="0" collapsed="false">
      <c r="A198" s="0" t="str">
        <f aca="false">"O-Ring DIN 3771 - "&amp;C198&amp;"x"&amp;D198</f>
        <v>O-Ring DIN 3771 - 218x5.3</v>
      </c>
      <c r="B198" s="0" t="str">
        <f aca="false">"O-RING_DIN_3771_"&amp;C198&amp;"x"&amp;D198</f>
        <v>O-RING_DIN_3771_218x5.3</v>
      </c>
      <c r="C198" s="0" t="n">
        <v>218</v>
      </c>
      <c r="D198" s="0" t="n">
        <v>5.3</v>
      </c>
      <c r="E198" s="0" t="s">
        <v>5</v>
      </c>
    </row>
    <row r="199" customFormat="false" ht="12.75" hidden="false" customHeight="false" outlineLevel="0" collapsed="false">
      <c r="A199" s="0" t="str">
        <f aca="false">"O-Ring DIN 3771 - "&amp;C199&amp;"x"&amp;D199</f>
        <v>O-Ring DIN 3771 - 218x7</v>
      </c>
      <c r="B199" s="0" t="str">
        <f aca="false">"O-RING_DIN_3771_"&amp;C199&amp;"x"&amp;D199</f>
        <v>O-RING_DIN_3771_218x7</v>
      </c>
      <c r="C199" s="0" t="n">
        <v>218</v>
      </c>
      <c r="D199" s="0" t="n">
        <v>7</v>
      </c>
      <c r="E199" s="0" t="s">
        <v>5</v>
      </c>
    </row>
    <row r="200" customFormat="false" ht="12.75" hidden="false" customHeight="false" outlineLevel="0" collapsed="false">
      <c r="A200" s="0" t="str">
        <f aca="false">"O-Ring DIN 3771 - "&amp;C200&amp;"x"&amp;D200</f>
        <v>O-Ring DIN 3771 - 224x5.3</v>
      </c>
      <c r="B200" s="0" t="str">
        <f aca="false">"O-RING_DIN_3771_"&amp;C200&amp;"x"&amp;D200</f>
        <v>O-RING_DIN_3771_224x5.3</v>
      </c>
      <c r="C200" s="0" t="n">
        <v>224</v>
      </c>
      <c r="D200" s="0" t="n">
        <v>5.3</v>
      </c>
      <c r="E200" s="0" t="s">
        <v>5</v>
      </c>
    </row>
    <row r="201" customFormat="false" ht="12.75" hidden="false" customHeight="false" outlineLevel="0" collapsed="false">
      <c r="A201" s="0" t="str">
        <f aca="false">"O-Ring DIN 3771 - "&amp;C201&amp;"x"&amp;D201</f>
        <v>O-Ring DIN 3771 - 224x7</v>
      </c>
      <c r="B201" s="0" t="str">
        <f aca="false">"O-RING_DIN_3771_"&amp;C201&amp;"x"&amp;D201</f>
        <v>O-RING_DIN_3771_224x7</v>
      </c>
      <c r="C201" s="0" t="n">
        <v>224</v>
      </c>
      <c r="D201" s="0" t="n">
        <v>7</v>
      </c>
      <c r="E201" s="0" t="s">
        <v>5</v>
      </c>
    </row>
    <row r="202" customFormat="false" ht="12.75" hidden="false" customHeight="false" outlineLevel="0" collapsed="false">
      <c r="A202" s="0" t="str">
        <f aca="false">"O-Ring DIN 3771 - "&amp;C202&amp;"x"&amp;D202</f>
        <v>O-Ring DIN 3771 - 230x5.3</v>
      </c>
      <c r="B202" s="0" t="str">
        <f aca="false">"O-RING_DIN_3771_"&amp;C202&amp;"x"&amp;D202</f>
        <v>O-RING_DIN_3771_230x5.3</v>
      </c>
      <c r="C202" s="0" t="n">
        <v>230</v>
      </c>
      <c r="D202" s="0" t="n">
        <v>5.3</v>
      </c>
      <c r="E202" s="0" t="s">
        <v>5</v>
      </c>
    </row>
    <row r="203" customFormat="false" ht="12.75" hidden="false" customHeight="false" outlineLevel="0" collapsed="false">
      <c r="A203" s="0" t="str">
        <f aca="false">"O-Ring DIN 3771 - "&amp;C203&amp;"x"&amp;D203</f>
        <v>O-Ring DIN 3771 - 230x7</v>
      </c>
      <c r="B203" s="0" t="str">
        <f aca="false">"O-RING_DIN_3771_"&amp;C203&amp;"x"&amp;D203</f>
        <v>O-RING_DIN_3771_230x7</v>
      </c>
      <c r="C203" s="0" t="n">
        <v>230</v>
      </c>
      <c r="D203" s="0" t="n">
        <v>7</v>
      </c>
      <c r="E203" s="0" t="s">
        <v>5</v>
      </c>
    </row>
    <row r="204" customFormat="false" ht="12.75" hidden="false" customHeight="false" outlineLevel="0" collapsed="false">
      <c r="A204" s="0" t="str">
        <f aca="false">"O-Ring DIN 3771 - "&amp;C204&amp;"x"&amp;D204</f>
        <v>O-Ring DIN 3771 - 236x5.3</v>
      </c>
      <c r="B204" s="0" t="str">
        <f aca="false">"O-RING_DIN_3771_"&amp;C204&amp;"x"&amp;D204</f>
        <v>O-RING_DIN_3771_236x5.3</v>
      </c>
      <c r="C204" s="0" t="n">
        <v>236</v>
      </c>
      <c r="D204" s="0" t="n">
        <v>5.3</v>
      </c>
      <c r="E204" s="0" t="s">
        <v>5</v>
      </c>
    </row>
    <row r="205" customFormat="false" ht="12.75" hidden="false" customHeight="false" outlineLevel="0" collapsed="false">
      <c r="A205" s="0" t="str">
        <f aca="false">"O-Ring DIN 3771 - "&amp;C205&amp;"x"&amp;D205</f>
        <v>O-Ring DIN 3771 - 236x7</v>
      </c>
      <c r="B205" s="0" t="str">
        <f aca="false">"O-RING_DIN_3771_"&amp;C205&amp;"x"&amp;D205</f>
        <v>O-RING_DIN_3771_236x7</v>
      </c>
      <c r="C205" s="0" t="n">
        <v>236</v>
      </c>
      <c r="D205" s="0" t="n">
        <v>7</v>
      </c>
      <c r="E205" s="0" t="s">
        <v>5</v>
      </c>
    </row>
    <row r="206" customFormat="false" ht="12.75" hidden="false" customHeight="false" outlineLevel="0" collapsed="false">
      <c r="A206" s="0" t="str">
        <f aca="false">"O-Ring DIN 3771 - "&amp;C206&amp;"x"&amp;D206</f>
        <v>O-Ring DIN 3771 - 243x5.3</v>
      </c>
      <c r="B206" s="0" t="str">
        <f aca="false">"O-RING_DIN_3771_"&amp;C206&amp;"x"&amp;D206</f>
        <v>O-RING_DIN_3771_243x5.3</v>
      </c>
      <c r="C206" s="0" t="n">
        <v>243</v>
      </c>
      <c r="D206" s="0" t="n">
        <v>5.3</v>
      </c>
      <c r="E206" s="0" t="s">
        <v>5</v>
      </c>
    </row>
    <row r="207" customFormat="false" ht="12.75" hidden="false" customHeight="false" outlineLevel="0" collapsed="false">
      <c r="A207" s="0" t="str">
        <f aca="false">"O-Ring DIN 3771 - "&amp;C207&amp;"x"&amp;D207</f>
        <v>O-Ring DIN 3771 - 243x7</v>
      </c>
      <c r="B207" s="0" t="str">
        <f aca="false">"O-RING_DIN_3771_"&amp;C207&amp;"x"&amp;D207</f>
        <v>O-RING_DIN_3771_243x7</v>
      </c>
      <c r="C207" s="0" t="n">
        <v>243</v>
      </c>
      <c r="D207" s="0" t="n">
        <v>7</v>
      </c>
      <c r="E207" s="0" t="s">
        <v>5</v>
      </c>
    </row>
    <row r="208" customFormat="false" ht="12.75" hidden="false" customHeight="false" outlineLevel="0" collapsed="false">
      <c r="A208" s="0" t="str">
        <f aca="false">"O-Ring DIN 3771 - "&amp;C208&amp;"x"&amp;D208</f>
        <v>O-Ring DIN 3771 - 250x5.3</v>
      </c>
      <c r="B208" s="0" t="str">
        <f aca="false">"O-RING_DIN_3771_"&amp;C208&amp;"x"&amp;D208</f>
        <v>O-RING_DIN_3771_250x5.3</v>
      </c>
      <c r="C208" s="0" t="n">
        <v>250</v>
      </c>
      <c r="D208" s="0" t="n">
        <v>5.3</v>
      </c>
      <c r="E208" s="0" t="s">
        <v>5</v>
      </c>
    </row>
    <row r="209" customFormat="false" ht="12.75" hidden="false" customHeight="false" outlineLevel="0" collapsed="false">
      <c r="A209" s="0" t="str">
        <f aca="false">"O-Ring DIN 3771 - "&amp;C209&amp;"x"&amp;D209</f>
        <v>O-Ring DIN 3771 - 250x7</v>
      </c>
      <c r="B209" s="0" t="str">
        <f aca="false">"O-RING_DIN_3771_"&amp;C209&amp;"x"&amp;D209</f>
        <v>O-RING_DIN_3771_250x7</v>
      </c>
      <c r="C209" s="0" t="n">
        <v>250</v>
      </c>
      <c r="D209" s="0" t="n">
        <v>7</v>
      </c>
      <c r="E209" s="0" t="s">
        <v>5</v>
      </c>
    </row>
    <row r="210" customFormat="false" ht="12.75" hidden="false" customHeight="false" outlineLevel="0" collapsed="false">
      <c r="A210" s="0" t="str">
        <f aca="false">"O-Ring DIN 3771 - "&amp;C210&amp;"x"&amp;D210</f>
        <v>O-Ring DIN 3771 - 258x5.3</v>
      </c>
      <c r="B210" s="0" t="str">
        <f aca="false">"O-RING_DIN_3771_"&amp;C210&amp;"x"&amp;D210</f>
        <v>O-RING_DIN_3771_258x5.3</v>
      </c>
      <c r="C210" s="0" t="n">
        <v>258</v>
      </c>
      <c r="D210" s="0" t="n">
        <v>5.3</v>
      </c>
      <c r="E210" s="0" t="s">
        <v>5</v>
      </c>
    </row>
    <row r="211" customFormat="false" ht="12.75" hidden="false" customHeight="false" outlineLevel="0" collapsed="false">
      <c r="A211" s="0" t="str">
        <f aca="false">"O-Ring DIN 3771 - "&amp;C211&amp;"x"&amp;D211</f>
        <v>O-Ring DIN 3771 - 258x7</v>
      </c>
      <c r="B211" s="0" t="str">
        <f aca="false">"O-RING_DIN_3771_"&amp;C211&amp;"x"&amp;D211</f>
        <v>O-RING_DIN_3771_258x7</v>
      </c>
      <c r="C211" s="0" t="n">
        <v>258</v>
      </c>
      <c r="D211" s="0" t="n">
        <v>7</v>
      </c>
      <c r="E211" s="0" t="s">
        <v>5</v>
      </c>
    </row>
    <row r="212" customFormat="false" ht="12.75" hidden="false" customHeight="false" outlineLevel="0" collapsed="false">
      <c r="A212" s="0" t="str">
        <f aca="false">"O-Ring DIN 3771 - "&amp;C212&amp;"x"&amp;D212</f>
        <v>O-Ring DIN 3771 - 265x5.3</v>
      </c>
      <c r="B212" s="0" t="str">
        <f aca="false">"O-RING_DIN_3771_"&amp;C212&amp;"x"&amp;D212</f>
        <v>O-RING_DIN_3771_265x5.3</v>
      </c>
      <c r="C212" s="0" t="n">
        <v>265</v>
      </c>
      <c r="D212" s="0" t="n">
        <v>5.3</v>
      </c>
      <c r="E212" s="0" t="s">
        <v>5</v>
      </c>
    </row>
    <row r="213" customFormat="false" ht="12.75" hidden="false" customHeight="false" outlineLevel="0" collapsed="false">
      <c r="A213" s="0" t="str">
        <f aca="false">"O-Ring DIN 3771 - "&amp;C213&amp;"x"&amp;D213</f>
        <v>O-Ring DIN 3771 - 265x7</v>
      </c>
      <c r="B213" s="0" t="str">
        <f aca="false">"O-RING_DIN_3771_"&amp;C213&amp;"x"&amp;D213</f>
        <v>O-RING_DIN_3771_265x7</v>
      </c>
      <c r="C213" s="0" t="n">
        <v>265</v>
      </c>
      <c r="D213" s="0" t="n">
        <v>7</v>
      </c>
      <c r="E213" s="0" t="s">
        <v>5</v>
      </c>
    </row>
    <row r="214" customFormat="false" ht="12.75" hidden="false" customHeight="false" outlineLevel="0" collapsed="false">
      <c r="A214" s="0" t="str">
        <f aca="false">"O-Ring DIN 3771 - "&amp;C214&amp;"x"&amp;D214</f>
        <v>O-Ring DIN 3771 - 272x5.3</v>
      </c>
      <c r="B214" s="0" t="str">
        <f aca="false">"O-RING_DIN_3771_"&amp;C214&amp;"x"&amp;D214</f>
        <v>O-RING_DIN_3771_272x5.3</v>
      </c>
      <c r="C214" s="0" t="n">
        <v>272</v>
      </c>
      <c r="D214" s="0" t="n">
        <v>5.3</v>
      </c>
      <c r="E214" s="0" t="s">
        <v>5</v>
      </c>
    </row>
    <row r="215" customFormat="false" ht="12.75" hidden="false" customHeight="false" outlineLevel="0" collapsed="false">
      <c r="A215" s="0" t="str">
        <f aca="false">"O-Ring DIN 3771 - "&amp;C215&amp;"x"&amp;D215</f>
        <v>O-Ring DIN 3771 - 272x7</v>
      </c>
      <c r="B215" s="0" t="str">
        <f aca="false">"O-RING_DIN_3771_"&amp;C215&amp;"x"&amp;D215</f>
        <v>O-RING_DIN_3771_272x7</v>
      </c>
      <c r="C215" s="0" t="n">
        <v>272</v>
      </c>
      <c r="D215" s="0" t="n">
        <v>7</v>
      </c>
      <c r="E215" s="0" t="s">
        <v>5</v>
      </c>
    </row>
    <row r="216" customFormat="false" ht="12.75" hidden="false" customHeight="false" outlineLevel="0" collapsed="false">
      <c r="A216" s="0" t="str">
        <f aca="false">"O-Ring DIN 3771 - "&amp;C216&amp;"x"&amp;D216</f>
        <v>O-Ring DIN 3771 - 280x5.3</v>
      </c>
      <c r="B216" s="0" t="str">
        <f aca="false">"O-RING_DIN_3771_"&amp;C216&amp;"x"&amp;D216</f>
        <v>O-RING_DIN_3771_280x5.3</v>
      </c>
      <c r="C216" s="0" t="n">
        <v>280</v>
      </c>
      <c r="D216" s="0" t="n">
        <v>5.3</v>
      </c>
      <c r="E216" s="0" t="s">
        <v>5</v>
      </c>
    </row>
    <row r="217" customFormat="false" ht="12.75" hidden="false" customHeight="false" outlineLevel="0" collapsed="false">
      <c r="A217" s="0" t="str">
        <f aca="false">"O-Ring DIN 3771 - "&amp;C217&amp;"x"&amp;D217</f>
        <v>O-Ring DIN 3771 - 280x7</v>
      </c>
      <c r="B217" s="0" t="str">
        <f aca="false">"O-RING_DIN_3771_"&amp;C217&amp;"x"&amp;D217</f>
        <v>O-RING_DIN_3771_280x7</v>
      </c>
      <c r="C217" s="0" t="n">
        <v>280</v>
      </c>
      <c r="D217" s="0" t="n">
        <v>7</v>
      </c>
      <c r="E217" s="0" t="s">
        <v>5</v>
      </c>
    </row>
    <row r="218" customFormat="false" ht="12.75" hidden="false" customHeight="false" outlineLevel="0" collapsed="false">
      <c r="A218" s="0" t="str">
        <f aca="false">"O-Ring DIN 3771 - "&amp;C218&amp;"x"&amp;D218</f>
        <v>O-Ring DIN 3771 - 290x5.3</v>
      </c>
      <c r="B218" s="0" t="str">
        <f aca="false">"O-RING_DIN_3771_"&amp;C218&amp;"x"&amp;D218</f>
        <v>O-RING_DIN_3771_290x5.3</v>
      </c>
      <c r="C218" s="0" t="n">
        <v>290</v>
      </c>
      <c r="D218" s="0" t="n">
        <v>5.3</v>
      </c>
      <c r="E218" s="0" t="s">
        <v>5</v>
      </c>
    </row>
    <row r="219" customFormat="false" ht="12.75" hidden="false" customHeight="false" outlineLevel="0" collapsed="false">
      <c r="A219" s="0" t="str">
        <f aca="false">"O-Ring DIN 3771 - "&amp;C219&amp;"x"&amp;D219</f>
        <v>O-Ring DIN 3771 - 290x7</v>
      </c>
      <c r="B219" s="0" t="str">
        <f aca="false">"O-RING_DIN_3771_"&amp;C219&amp;"x"&amp;D219</f>
        <v>O-RING_DIN_3771_290x7</v>
      </c>
      <c r="C219" s="0" t="n">
        <v>290</v>
      </c>
      <c r="D219" s="0" t="n">
        <v>7</v>
      </c>
      <c r="E219" s="0" t="s">
        <v>5</v>
      </c>
    </row>
    <row r="220" customFormat="false" ht="12.75" hidden="false" customHeight="false" outlineLevel="0" collapsed="false">
      <c r="A220" s="0" t="str">
        <f aca="false">"O-Ring DIN 3771 - "&amp;C220&amp;"x"&amp;D220</f>
        <v>O-Ring DIN 3771 - 300x5.3</v>
      </c>
      <c r="B220" s="0" t="str">
        <f aca="false">"O-RING_DIN_3771_"&amp;C220&amp;"x"&amp;D220</f>
        <v>O-RING_DIN_3771_300x5.3</v>
      </c>
      <c r="C220" s="0" t="n">
        <v>300</v>
      </c>
      <c r="D220" s="0" t="n">
        <v>5.3</v>
      </c>
      <c r="E220" s="0" t="s">
        <v>5</v>
      </c>
    </row>
    <row r="221" customFormat="false" ht="12.75" hidden="false" customHeight="false" outlineLevel="0" collapsed="false">
      <c r="A221" s="0" t="str">
        <f aca="false">"O-Ring DIN 3771 - "&amp;C221&amp;"x"&amp;D221</f>
        <v>O-Ring DIN 3771 - 300x7</v>
      </c>
      <c r="B221" s="0" t="str">
        <f aca="false">"O-RING_DIN_3771_"&amp;C221&amp;"x"&amp;D221</f>
        <v>O-RING_DIN_3771_300x7</v>
      </c>
      <c r="C221" s="0" t="n">
        <v>300</v>
      </c>
      <c r="D221" s="0" t="n">
        <v>7</v>
      </c>
      <c r="E221" s="0" t="s">
        <v>5</v>
      </c>
    </row>
    <row r="222" customFormat="false" ht="12.75" hidden="false" customHeight="false" outlineLevel="0" collapsed="false">
      <c r="A222" s="0" t="str">
        <f aca="false">"O-Ring DIN 3771 - "&amp;C222&amp;"x"&amp;D222</f>
        <v>O-Ring DIN 3771 - 307x5.3</v>
      </c>
      <c r="B222" s="0" t="str">
        <f aca="false">"O-RING_DIN_3771_"&amp;C222&amp;"x"&amp;D222</f>
        <v>O-RING_DIN_3771_307x5.3</v>
      </c>
      <c r="C222" s="0" t="n">
        <v>307</v>
      </c>
      <c r="D222" s="0" t="n">
        <v>5.3</v>
      </c>
      <c r="E222" s="0" t="s">
        <v>5</v>
      </c>
    </row>
    <row r="223" customFormat="false" ht="12.75" hidden="false" customHeight="false" outlineLevel="0" collapsed="false">
      <c r="A223" s="0" t="str">
        <f aca="false">"O-Ring DIN 3771 - "&amp;C223&amp;"x"&amp;D223</f>
        <v>O-Ring DIN 3771 - 307x7</v>
      </c>
      <c r="B223" s="0" t="str">
        <f aca="false">"O-RING_DIN_3771_"&amp;C223&amp;"x"&amp;D223</f>
        <v>O-RING_DIN_3771_307x7</v>
      </c>
      <c r="C223" s="0" t="n">
        <v>307</v>
      </c>
      <c r="D223" s="0" t="n">
        <v>7</v>
      </c>
      <c r="E223" s="0" t="s">
        <v>5</v>
      </c>
    </row>
    <row r="224" customFormat="false" ht="12.75" hidden="false" customHeight="false" outlineLevel="0" collapsed="false">
      <c r="A224" s="0" t="str">
        <f aca="false">"O-Ring DIN 3771 - "&amp;C224&amp;"x"&amp;D224</f>
        <v>O-Ring DIN 3771 - 315x5.3</v>
      </c>
      <c r="B224" s="0" t="str">
        <f aca="false">"O-RING_DIN_3771_"&amp;C224&amp;"x"&amp;D224</f>
        <v>O-RING_DIN_3771_315x5.3</v>
      </c>
      <c r="C224" s="0" t="n">
        <v>315</v>
      </c>
      <c r="D224" s="0" t="n">
        <v>5.3</v>
      </c>
      <c r="E224" s="0" t="s">
        <v>5</v>
      </c>
    </row>
    <row r="225" customFormat="false" ht="12.75" hidden="false" customHeight="false" outlineLevel="0" collapsed="false">
      <c r="A225" s="0" t="str">
        <f aca="false">"O-Ring DIN 3771 - "&amp;C225&amp;"x"&amp;D225</f>
        <v>O-Ring DIN 3771 - 315x7</v>
      </c>
      <c r="B225" s="0" t="str">
        <f aca="false">"O-RING_DIN_3771_"&amp;C225&amp;"x"&amp;D225</f>
        <v>O-RING_DIN_3771_315x7</v>
      </c>
      <c r="C225" s="0" t="n">
        <v>315</v>
      </c>
      <c r="D225" s="0" t="n">
        <v>7</v>
      </c>
      <c r="E225" s="0" t="s">
        <v>5</v>
      </c>
    </row>
    <row r="226" customFormat="false" ht="12.75" hidden="false" customHeight="false" outlineLevel="0" collapsed="false">
      <c r="A226" s="0" t="str">
        <f aca="false">"O-Ring DIN 3771 - "&amp;C226&amp;"x"&amp;D226</f>
        <v>O-Ring DIN 3771 - 325x5.3</v>
      </c>
      <c r="B226" s="0" t="str">
        <f aca="false">"O-RING_DIN_3771_"&amp;C226&amp;"x"&amp;D226</f>
        <v>O-RING_DIN_3771_325x5.3</v>
      </c>
      <c r="C226" s="0" t="n">
        <v>325</v>
      </c>
      <c r="D226" s="0" t="n">
        <v>5.3</v>
      </c>
      <c r="E226" s="0" t="s">
        <v>5</v>
      </c>
    </row>
    <row r="227" customFormat="false" ht="12.75" hidden="false" customHeight="false" outlineLevel="0" collapsed="false">
      <c r="A227" s="0" t="str">
        <f aca="false">"O-Ring DIN 3771 - "&amp;C227&amp;"x"&amp;D227</f>
        <v>O-Ring DIN 3771 - 325x7</v>
      </c>
      <c r="B227" s="0" t="str">
        <f aca="false">"O-RING_DIN_3771_"&amp;C227&amp;"x"&amp;D227</f>
        <v>O-RING_DIN_3771_325x7</v>
      </c>
      <c r="C227" s="0" t="n">
        <v>325</v>
      </c>
      <c r="D227" s="0" t="n">
        <v>7</v>
      </c>
      <c r="E227" s="0" t="s">
        <v>5</v>
      </c>
    </row>
    <row r="228" customFormat="false" ht="12.75" hidden="false" customHeight="false" outlineLevel="0" collapsed="false">
      <c r="A228" s="0" t="str">
        <f aca="false">"O-Ring DIN 3771 - "&amp;C228&amp;"x"&amp;D228</f>
        <v>O-Ring DIN 3771 - 335x5.3</v>
      </c>
      <c r="B228" s="0" t="str">
        <f aca="false">"O-RING_DIN_3771_"&amp;C228&amp;"x"&amp;D228</f>
        <v>O-RING_DIN_3771_335x5.3</v>
      </c>
      <c r="C228" s="0" t="n">
        <v>335</v>
      </c>
      <c r="D228" s="0" t="n">
        <v>5.3</v>
      </c>
      <c r="E228" s="0" t="s">
        <v>5</v>
      </c>
    </row>
    <row r="229" customFormat="false" ht="12.75" hidden="false" customHeight="false" outlineLevel="0" collapsed="false">
      <c r="A229" s="0" t="str">
        <f aca="false">"O-Ring DIN 3771 - "&amp;C229&amp;"x"&amp;D229</f>
        <v>O-Ring DIN 3771 - 335x7</v>
      </c>
      <c r="B229" s="0" t="str">
        <f aca="false">"O-RING_DIN_3771_"&amp;C229&amp;"x"&amp;D229</f>
        <v>O-RING_DIN_3771_335x7</v>
      </c>
      <c r="C229" s="0" t="n">
        <v>335</v>
      </c>
      <c r="D229" s="0" t="n">
        <v>7</v>
      </c>
      <c r="E229" s="0" t="s">
        <v>5</v>
      </c>
    </row>
    <row r="230" customFormat="false" ht="12.75" hidden="false" customHeight="false" outlineLevel="0" collapsed="false">
      <c r="A230" s="0" t="str">
        <f aca="false">"O-Ring DIN 3771 - "&amp;C230&amp;"x"&amp;D230</f>
        <v>O-Ring DIN 3771 - 345x5.3</v>
      </c>
      <c r="B230" s="0" t="str">
        <f aca="false">"O-RING_DIN_3771_"&amp;C230&amp;"x"&amp;D230</f>
        <v>O-RING_DIN_3771_345x5.3</v>
      </c>
      <c r="C230" s="0" t="n">
        <v>345</v>
      </c>
      <c r="D230" s="0" t="n">
        <v>5.3</v>
      </c>
      <c r="E230" s="0" t="s">
        <v>5</v>
      </c>
    </row>
    <row r="231" customFormat="false" ht="12.75" hidden="false" customHeight="false" outlineLevel="0" collapsed="false">
      <c r="A231" s="0" t="str">
        <f aca="false">"O-Ring DIN 3771 - "&amp;C231&amp;"x"&amp;D231</f>
        <v>O-Ring DIN 3771 - 345x7</v>
      </c>
      <c r="B231" s="0" t="str">
        <f aca="false">"O-RING_DIN_3771_"&amp;C231&amp;"x"&amp;D231</f>
        <v>O-RING_DIN_3771_345x7</v>
      </c>
      <c r="C231" s="0" t="n">
        <v>345</v>
      </c>
      <c r="D231" s="0" t="n">
        <v>7</v>
      </c>
      <c r="E231" s="0" t="s">
        <v>5</v>
      </c>
    </row>
    <row r="232" customFormat="false" ht="12.75" hidden="false" customHeight="false" outlineLevel="0" collapsed="false">
      <c r="A232" s="0" t="str">
        <f aca="false">"O-Ring DIN 3771 - "&amp;C232&amp;"x"&amp;D232</f>
        <v>O-Ring DIN 3771 - 355x5.3</v>
      </c>
      <c r="B232" s="0" t="str">
        <f aca="false">"O-RING_DIN_3771_"&amp;C232&amp;"x"&amp;D232</f>
        <v>O-RING_DIN_3771_355x5.3</v>
      </c>
      <c r="C232" s="0" t="n">
        <v>355</v>
      </c>
      <c r="D232" s="0" t="n">
        <v>5.3</v>
      </c>
      <c r="E232" s="0" t="s">
        <v>5</v>
      </c>
    </row>
    <row r="233" customFormat="false" ht="12.75" hidden="false" customHeight="false" outlineLevel="0" collapsed="false">
      <c r="A233" s="0" t="str">
        <f aca="false">"O-Ring DIN 3771 - "&amp;C233&amp;"x"&amp;D233</f>
        <v>O-Ring DIN 3771 - 355x7</v>
      </c>
      <c r="B233" s="0" t="str">
        <f aca="false">"O-RING_DIN_3771_"&amp;C233&amp;"x"&amp;D233</f>
        <v>O-RING_DIN_3771_355x7</v>
      </c>
      <c r="C233" s="0" t="n">
        <v>355</v>
      </c>
      <c r="D233" s="0" t="n">
        <v>7</v>
      </c>
      <c r="E233" s="0" t="s">
        <v>5</v>
      </c>
    </row>
    <row r="234" customFormat="false" ht="12.75" hidden="false" customHeight="false" outlineLevel="0" collapsed="false">
      <c r="A234" s="0" t="str">
        <f aca="false">"O-Ring DIN 3771 - "&amp;C234&amp;"x"&amp;D234</f>
        <v>O-Ring DIN 3771 - 365x5.3</v>
      </c>
      <c r="B234" s="0" t="str">
        <f aca="false">"O-RING_DIN_3771_"&amp;C234&amp;"x"&amp;D234</f>
        <v>O-RING_DIN_3771_365x5.3</v>
      </c>
      <c r="C234" s="0" t="n">
        <v>365</v>
      </c>
      <c r="D234" s="0" t="n">
        <v>5.3</v>
      </c>
      <c r="E234" s="0" t="s">
        <v>5</v>
      </c>
    </row>
    <row r="235" customFormat="false" ht="12.75" hidden="false" customHeight="false" outlineLevel="0" collapsed="false">
      <c r="A235" s="0" t="str">
        <f aca="false">"O-Ring DIN 3771 - "&amp;C235&amp;"x"&amp;D235</f>
        <v>O-Ring DIN 3771 - 365x7</v>
      </c>
      <c r="B235" s="0" t="str">
        <f aca="false">"O-RING_DIN_3771_"&amp;C235&amp;"x"&amp;D235</f>
        <v>O-RING_DIN_3771_365x7</v>
      </c>
      <c r="C235" s="0" t="n">
        <v>365</v>
      </c>
      <c r="D235" s="0" t="n">
        <v>7</v>
      </c>
      <c r="E235" s="0" t="s">
        <v>5</v>
      </c>
    </row>
    <row r="236" customFormat="false" ht="12.75" hidden="false" customHeight="false" outlineLevel="0" collapsed="false">
      <c r="A236" s="0" t="str">
        <f aca="false">"O-Ring DIN 3771 - "&amp;C236&amp;"x"&amp;D236</f>
        <v>O-Ring DIN 3771 - 375x5.3</v>
      </c>
      <c r="B236" s="0" t="str">
        <f aca="false">"O-RING_DIN_3771_"&amp;C236&amp;"x"&amp;D236</f>
        <v>O-RING_DIN_3771_375x5.3</v>
      </c>
      <c r="C236" s="0" t="n">
        <v>375</v>
      </c>
      <c r="D236" s="0" t="n">
        <v>5.3</v>
      </c>
      <c r="E236" s="0" t="s">
        <v>5</v>
      </c>
    </row>
    <row r="237" customFormat="false" ht="12.75" hidden="false" customHeight="false" outlineLevel="0" collapsed="false">
      <c r="A237" s="0" t="str">
        <f aca="false">"O-Ring DIN 3771 - "&amp;C237&amp;"x"&amp;D237</f>
        <v>O-Ring DIN 3771 - 375x7</v>
      </c>
      <c r="B237" s="0" t="str">
        <f aca="false">"O-RING_DIN_3771_"&amp;C237&amp;"x"&amp;D237</f>
        <v>O-RING_DIN_3771_375x7</v>
      </c>
      <c r="C237" s="0" t="n">
        <v>375</v>
      </c>
      <c r="D237" s="0" t="n">
        <v>7</v>
      </c>
      <c r="E237" s="0" t="s">
        <v>5</v>
      </c>
    </row>
    <row r="238" customFormat="false" ht="12.75" hidden="false" customHeight="false" outlineLevel="0" collapsed="false">
      <c r="A238" s="0" t="str">
        <f aca="false">"O-Ring DIN 3771 - "&amp;C238&amp;"x"&amp;D238</f>
        <v>O-Ring DIN 3771 - 387x5.3</v>
      </c>
      <c r="B238" s="0" t="str">
        <f aca="false">"O-RING_DIN_3771_"&amp;C238&amp;"x"&amp;D238</f>
        <v>O-RING_DIN_3771_387x5.3</v>
      </c>
      <c r="C238" s="0" t="n">
        <v>387</v>
      </c>
      <c r="D238" s="0" t="n">
        <v>5.3</v>
      </c>
      <c r="E238" s="0" t="s">
        <v>5</v>
      </c>
    </row>
    <row r="239" customFormat="false" ht="12.75" hidden="false" customHeight="false" outlineLevel="0" collapsed="false">
      <c r="A239" s="0" t="str">
        <f aca="false">"O-Ring DIN 3771 - "&amp;C239&amp;"x"&amp;D239</f>
        <v>O-Ring DIN 3771 - 387x7</v>
      </c>
      <c r="B239" s="0" t="str">
        <f aca="false">"O-RING_DIN_3771_"&amp;C239&amp;"x"&amp;D239</f>
        <v>O-RING_DIN_3771_387x7</v>
      </c>
      <c r="C239" s="0" t="n">
        <v>387</v>
      </c>
      <c r="D239" s="0" t="n">
        <v>7</v>
      </c>
      <c r="E239" s="0" t="s">
        <v>5</v>
      </c>
    </row>
    <row r="240" customFormat="false" ht="12.75" hidden="false" customHeight="false" outlineLevel="0" collapsed="false">
      <c r="A240" s="0" t="str">
        <f aca="false">"O-Ring DIN 3771 - "&amp;C240&amp;"x"&amp;D240</f>
        <v>O-Ring DIN 3771 - 400x5.3</v>
      </c>
      <c r="B240" s="0" t="str">
        <f aca="false">"O-RING_DIN_3771_"&amp;C240&amp;"x"&amp;D240</f>
        <v>O-RING_DIN_3771_400x5.3</v>
      </c>
      <c r="C240" s="0" t="n">
        <v>400</v>
      </c>
      <c r="D240" s="0" t="n">
        <v>5.3</v>
      </c>
      <c r="E240" s="0" t="s">
        <v>5</v>
      </c>
    </row>
    <row r="241" customFormat="false" ht="12.75" hidden="false" customHeight="false" outlineLevel="0" collapsed="false">
      <c r="A241" s="0" t="str">
        <f aca="false">"O-Ring DIN 3771 - "&amp;C241&amp;"x"&amp;D241</f>
        <v>O-Ring DIN 3771 - 400x7</v>
      </c>
      <c r="B241" s="0" t="str">
        <f aca="false">"O-RING_DIN_3771_"&amp;C241&amp;"x"&amp;D241</f>
        <v>O-RING_DIN_3771_400x7</v>
      </c>
      <c r="C241" s="0" t="n">
        <v>400</v>
      </c>
      <c r="D241" s="0" t="n">
        <v>7</v>
      </c>
      <c r="E241" s="0" t="s">
        <v>5</v>
      </c>
    </row>
    <row r="242" customFormat="false" ht="12.75" hidden="false" customHeight="false" outlineLevel="0" collapsed="false">
      <c r="A242" s="0" t="str">
        <f aca="false">"O-Ring DIN 3771 - "&amp;C242&amp;"x"&amp;D242</f>
        <v>O-Ring DIN 3771 - 412x5.3</v>
      </c>
      <c r="B242" s="0" t="str">
        <f aca="false">"O-RING_DIN_3771_"&amp;C242&amp;"x"&amp;D242</f>
        <v>O-RING_DIN_3771_412x5.3</v>
      </c>
      <c r="C242" s="0" t="n">
        <v>412</v>
      </c>
      <c r="D242" s="0" t="n">
        <v>5.3</v>
      </c>
      <c r="E242" s="0" t="s">
        <v>5</v>
      </c>
    </row>
    <row r="243" customFormat="false" ht="12.75" hidden="false" customHeight="false" outlineLevel="0" collapsed="false">
      <c r="A243" s="0" t="str">
        <f aca="false">"O-Ring DIN 3771 - "&amp;C243&amp;"x"&amp;D243</f>
        <v>O-Ring DIN 3771 - 412x7</v>
      </c>
      <c r="B243" s="0" t="str">
        <f aca="false">"O-RING_DIN_3771_"&amp;C243&amp;"x"&amp;D243</f>
        <v>O-RING_DIN_3771_412x7</v>
      </c>
      <c r="C243" s="0" t="n">
        <v>412</v>
      </c>
      <c r="D243" s="0" t="n">
        <v>7</v>
      </c>
      <c r="E243" s="0" t="s">
        <v>5</v>
      </c>
    </row>
    <row r="244" customFormat="false" ht="12.75" hidden="false" customHeight="false" outlineLevel="0" collapsed="false">
      <c r="A244" s="0" t="str">
        <f aca="false">"O-Ring DIN 3771 - "&amp;C244&amp;"x"&amp;D244</f>
        <v>O-Ring DIN 3771 - 425x5.3</v>
      </c>
      <c r="B244" s="0" t="str">
        <f aca="false">"O-RING_DIN_3771_"&amp;C244&amp;"x"&amp;D244</f>
        <v>O-RING_DIN_3771_425x5.3</v>
      </c>
      <c r="C244" s="0" t="n">
        <v>425</v>
      </c>
      <c r="D244" s="0" t="n">
        <v>5.3</v>
      </c>
      <c r="E244" s="0" t="s">
        <v>5</v>
      </c>
    </row>
    <row r="245" customFormat="false" ht="12.75" hidden="false" customHeight="false" outlineLevel="0" collapsed="false">
      <c r="A245" s="0" t="str">
        <f aca="false">"O-Ring DIN 3771 - "&amp;C245&amp;"x"&amp;D245</f>
        <v>O-Ring DIN 3771 - 425x7</v>
      </c>
      <c r="B245" s="0" t="str">
        <f aca="false">"O-RING_DIN_3771_"&amp;C245&amp;"x"&amp;D245</f>
        <v>O-RING_DIN_3771_425x7</v>
      </c>
      <c r="C245" s="0" t="n">
        <v>425</v>
      </c>
      <c r="D245" s="0" t="n">
        <v>7</v>
      </c>
      <c r="E245" s="0" t="s">
        <v>5</v>
      </c>
    </row>
    <row r="246" customFormat="false" ht="12.75" hidden="false" customHeight="false" outlineLevel="0" collapsed="false">
      <c r="A246" s="0" t="str">
        <f aca="false">"O-Ring DIN 3771 - "&amp;C246&amp;"x"&amp;D246</f>
        <v>O-Ring DIN 3771 - 437x5.3</v>
      </c>
      <c r="B246" s="0" t="str">
        <f aca="false">"O-RING_DIN_3771_"&amp;C246&amp;"x"&amp;D246</f>
        <v>O-RING_DIN_3771_437x5.3</v>
      </c>
      <c r="C246" s="0" t="n">
        <v>437</v>
      </c>
      <c r="D246" s="0" t="n">
        <v>5.3</v>
      </c>
      <c r="E246" s="0" t="s">
        <v>5</v>
      </c>
    </row>
    <row r="247" customFormat="false" ht="12.75" hidden="false" customHeight="false" outlineLevel="0" collapsed="false">
      <c r="A247" s="0" t="str">
        <f aca="false">"O-Ring DIN 3771 - "&amp;C247&amp;"x"&amp;D247</f>
        <v>O-Ring DIN 3771 - 437x7</v>
      </c>
      <c r="B247" s="0" t="str">
        <f aca="false">"O-RING_DIN_3771_"&amp;C247&amp;"x"&amp;D247</f>
        <v>O-RING_DIN_3771_437x7</v>
      </c>
      <c r="C247" s="0" t="n">
        <v>437</v>
      </c>
      <c r="D247" s="0" t="n">
        <v>7</v>
      </c>
      <c r="E247" s="0" t="s">
        <v>5</v>
      </c>
    </row>
    <row r="248" customFormat="false" ht="12.75" hidden="false" customHeight="false" outlineLevel="0" collapsed="false">
      <c r="A248" s="0" t="str">
        <f aca="false">"O-Ring DIN 3771 - "&amp;C248&amp;"x"&amp;D248</f>
        <v>O-Ring DIN 3771 - 450x5.3</v>
      </c>
      <c r="B248" s="0" t="str">
        <f aca="false">"O-RING_DIN_3771_"&amp;C248&amp;"x"&amp;D248</f>
        <v>O-RING_DIN_3771_450x5.3</v>
      </c>
      <c r="C248" s="0" t="n">
        <v>450</v>
      </c>
      <c r="D248" s="0" t="n">
        <v>5.3</v>
      </c>
      <c r="E248" s="0" t="s">
        <v>5</v>
      </c>
    </row>
    <row r="249" customFormat="false" ht="12.75" hidden="false" customHeight="false" outlineLevel="0" collapsed="false">
      <c r="A249" s="0" t="str">
        <f aca="false">"O-Ring DIN 3771 - "&amp;C249&amp;"x"&amp;D249</f>
        <v>O-Ring DIN 3771 - 450x7</v>
      </c>
      <c r="B249" s="0" t="str">
        <f aca="false">"O-RING_DIN_3771_"&amp;C249&amp;"x"&amp;D249</f>
        <v>O-RING_DIN_3771_450x7</v>
      </c>
      <c r="C249" s="0" t="n">
        <v>450</v>
      </c>
      <c r="D249" s="0" t="n">
        <v>7</v>
      </c>
      <c r="E249" s="0" t="s">
        <v>5</v>
      </c>
    </row>
    <row r="250" customFormat="false" ht="12.75" hidden="false" customHeight="false" outlineLevel="0" collapsed="false">
      <c r="A250" s="0" t="str">
        <f aca="false">"O-Ring DIN 3771 - "&amp;C250&amp;"x"&amp;D250</f>
        <v>O-Ring DIN 3771 - 462x5.3</v>
      </c>
      <c r="B250" s="0" t="str">
        <f aca="false">"O-RING_DIN_3771_"&amp;C250&amp;"x"&amp;D250</f>
        <v>O-RING_DIN_3771_462x5.3</v>
      </c>
      <c r="C250" s="0" t="n">
        <v>462</v>
      </c>
      <c r="D250" s="0" t="n">
        <v>5.3</v>
      </c>
      <c r="E250" s="0" t="s">
        <v>5</v>
      </c>
    </row>
    <row r="251" customFormat="false" ht="12.75" hidden="false" customHeight="false" outlineLevel="0" collapsed="false">
      <c r="A251" s="0" t="str">
        <f aca="false">"O-Ring DIN 3771 - "&amp;C251&amp;"x"&amp;D251</f>
        <v>O-Ring DIN 3771 - 462x7</v>
      </c>
      <c r="B251" s="0" t="str">
        <f aca="false">"O-RING_DIN_3771_"&amp;C251&amp;"x"&amp;D251</f>
        <v>O-RING_DIN_3771_462x7</v>
      </c>
      <c r="C251" s="0" t="n">
        <v>462</v>
      </c>
      <c r="D251" s="0" t="n">
        <v>7</v>
      </c>
      <c r="E251" s="0" t="s">
        <v>5</v>
      </c>
    </row>
    <row r="252" customFormat="false" ht="12.75" hidden="false" customHeight="false" outlineLevel="0" collapsed="false">
      <c r="A252" s="0" t="str">
        <f aca="false">"O-Ring DIN 3771 - "&amp;C252&amp;"x"&amp;D252</f>
        <v>O-Ring DIN 3771 - 475x5.3</v>
      </c>
      <c r="B252" s="0" t="str">
        <f aca="false">"O-RING_DIN_3771_"&amp;C252&amp;"x"&amp;D252</f>
        <v>O-RING_DIN_3771_475x5.3</v>
      </c>
      <c r="C252" s="0" t="n">
        <v>475</v>
      </c>
      <c r="D252" s="0" t="n">
        <v>5.3</v>
      </c>
      <c r="E252" s="0" t="s">
        <v>5</v>
      </c>
    </row>
    <row r="253" customFormat="false" ht="12.75" hidden="false" customHeight="false" outlineLevel="0" collapsed="false">
      <c r="A253" s="0" t="str">
        <f aca="false">"O-Ring DIN 3771 - "&amp;C253&amp;"x"&amp;D253</f>
        <v>O-Ring DIN 3771 - 475x7</v>
      </c>
      <c r="B253" s="0" t="str">
        <f aca="false">"O-RING_DIN_3771_"&amp;C253&amp;"x"&amp;D253</f>
        <v>O-RING_DIN_3771_475x7</v>
      </c>
      <c r="C253" s="0" t="n">
        <v>475</v>
      </c>
      <c r="D253" s="0" t="n">
        <v>7</v>
      </c>
      <c r="E253" s="0" t="s">
        <v>5</v>
      </c>
    </row>
    <row r="254" customFormat="false" ht="12.75" hidden="false" customHeight="false" outlineLevel="0" collapsed="false">
      <c r="A254" s="0" t="str">
        <f aca="false">"O-Ring DIN 3771 - "&amp;C254&amp;"x"&amp;D254</f>
        <v>O-Ring DIN 3771 - 487x5.3</v>
      </c>
      <c r="B254" s="0" t="str">
        <f aca="false">"O-RING_DIN_3771_"&amp;C254&amp;"x"&amp;D254</f>
        <v>O-RING_DIN_3771_487x5.3</v>
      </c>
      <c r="C254" s="0" t="n">
        <v>487</v>
      </c>
      <c r="D254" s="0" t="n">
        <v>5.3</v>
      </c>
      <c r="E254" s="0" t="s">
        <v>5</v>
      </c>
    </row>
    <row r="255" customFormat="false" ht="12.75" hidden="false" customHeight="false" outlineLevel="0" collapsed="false">
      <c r="A255" s="0" t="str">
        <f aca="false">"O-Ring DIN 3771 - "&amp;C255&amp;"x"&amp;D255</f>
        <v>O-Ring DIN 3771 - 487x7</v>
      </c>
      <c r="B255" s="0" t="str">
        <f aca="false">"O-RING_DIN_3771_"&amp;C255&amp;"x"&amp;D255</f>
        <v>O-RING_DIN_3771_487x7</v>
      </c>
      <c r="C255" s="0" t="n">
        <v>487</v>
      </c>
      <c r="D255" s="0" t="n">
        <v>7</v>
      </c>
      <c r="E255" s="0" t="s">
        <v>5</v>
      </c>
    </row>
    <row r="256" customFormat="false" ht="12.75" hidden="false" customHeight="false" outlineLevel="0" collapsed="false">
      <c r="A256" s="0" t="str">
        <f aca="false">"O-Ring DIN 3771 - "&amp;C256&amp;"x"&amp;D256</f>
        <v>O-Ring DIN 3771 - 500x5.3</v>
      </c>
      <c r="B256" s="0" t="str">
        <f aca="false">"O-RING_DIN_3771_"&amp;C256&amp;"x"&amp;D256</f>
        <v>O-RING_DIN_3771_500x5.3</v>
      </c>
      <c r="C256" s="0" t="n">
        <v>500</v>
      </c>
      <c r="D256" s="0" t="n">
        <v>5.3</v>
      </c>
      <c r="E256" s="0" t="s">
        <v>5</v>
      </c>
    </row>
    <row r="257" customFormat="false" ht="12.75" hidden="false" customHeight="false" outlineLevel="0" collapsed="false">
      <c r="A257" s="0" t="str">
        <f aca="false">"O-Ring DIN 3771 - "&amp;C257&amp;"x"&amp;D257</f>
        <v>O-Ring DIN 3771 - 500x7</v>
      </c>
      <c r="B257" s="0" t="str">
        <f aca="false">"O-RING_DIN_3771_"&amp;C257&amp;"x"&amp;D257</f>
        <v>O-RING_DIN_3771_500x7</v>
      </c>
      <c r="C257" s="0" t="n">
        <v>500</v>
      </c>
      <c r="D257" s="0" t="n">
        <v>7</v>
      </c>
      <c r="E257" s="0" t="s">
        <v>5</v>
      </c>
    </row>
    <row r="258" customFormat="false" ht="12.75" hidden="false" customHeight="false" outlineLevel="0" collapsed="false">
      <c r="A258" s="0" t="str">
        <f aca="false">"O-Ring DIN 3771 - "&amp;C258&amp;"x"&amp;D258</f>
        <v>O-Ring DIN 3771 - 515x5.3</v>
      </c>
      <c r="B258" s="0" t="str">
        <f aca="false">"O-RING_DIN_3771_"&amp;C258&amp;"x"&amp;D258</f>
        <v>O-RING_DIN_3771_515x5.3</v>
      </c>
      <c r="C258" s="0" t="n">
        <v>515</v>
      </c>
      <c r="D258" s="0" t="n">
        <v>5.3</v>
      </c>
      <c r="E258" s="0" t="s">
        <v>5</v>
      </c>
    </row>
    <row r="259" customFormat="false" ht="12.75" hidden="false" customHeight="false" outlineLevel="0" collapsed="false">
      <c r="A259" s="0" t="str">
        <f aca="false">"O-Ring DIN 3771 - "&amp;C259&amp;"x"&amp;D259</f>
        <v>O-Ring DIN 3771 - 515x7</v>
      </c>
      <c r="B259" s="0" t="str">
        <f aca="false">"O-RING_DIN_3771_"&amp;C259&amp;"x"&amp;D259</f>
        <v>O-RING_DIN_3771_515x7</v>
      </c>
      <c r="C259" s="0" t="n">
        <v>515</v>
      </c>
      <c r="D259" s="0" t="n">
        <v>7</v>
      </c>
      <c r="E259" s="0" t="s">
        <v>5</v>
      </c>
    </row>
    <row r="260" customFormat="false" ht="12.75" hidden="false" customHeight="false" outlineLevel="0" collapsed="false">
      <c r="A260" s="0" t="str">
        <f aca="false">"O-Ring DIN 3771 - "&amp;C260&amp;"x"&amp;D260</f>
        <v>O-Ring DIN 3771 - 530x5.3</v>
      </c>
      <c r="B260" s="0" t="str">
        <f aca="false">"O-RING_DIN_3771_"&amp;C260&amp;"x"&amp;D260</f>
        <v>O-RING_DIN_3771_530x5.3</v>
      </c>
      <c r="C260" s="0" t="n">
        <v>530</v>
      </c>
      <c r="D260" s="0" t="n">
        <v>5.3</v>
      </c>
      <c r="E260" s="0" t="s">
        <v>5</v>
      </c>
    </row>
    <row r="261" customFormat="false" ht="12.75" hidden="false" customHeight="false" outlineLevel="0" collapsed="false">
      <c r="A261" s="0" t="str">
        <f aca="false">"O-Ring DIN 3771 - "&amp;C261&amp;"x"&amp;D261</f>
        <v>O-Ring DIN 3771 - 530x7</v>
      </c>
      <c r="B261" s="0" t="str">
        <f aca="false">"O-RING_DIN_3771_"&amp;C261&amp;"x"&amp;D261</f>
        <v>O-RING_DIN_3771_530x7</v>
      </c>
      <c r="C261" s="0" t="n">
        <v>530</v>
      </c>
      <c r="D261" s="0" t="n">
        <v>7</v>
      </c>
      <c r="E261" s="0" t="s">
        <v>5</v>
      </c>
    </row>
    <row r="262" customFormat="false" ht="12.75" hidden="false" customHeight="false" outlineLevel="0" collapsed="false">
      <c r="A262" s="0" t="str">
        <f aca="false">"O-Ring DIN 3771 - "&amp;C262&amp;"x"&amp;D262</f>
        <v>O-Ring DIN 3771 - 545x5.3</v>
      </c>
      <c r="B262" s="0" t="str">
        <f aca="false">"O-RING_DIN_3771_"&amp;C262&amp;"x"&amp;D262</f>
        <v>O-RING_DIN_3771_545x5.3</v>
      </c>
      <c r="C262" s="0" t="n">
        <v>545</v>
      </c>
      <c r="D262" s="0" t="n">
        <v>5.3</v>
      </c>
      <c r="E262" s="0" t="s">
        <v>5</v>
      </c>
    </row>
    <row r="263" customFormat="false" ht="12.75" hidden="false" customHeight="false" outlineLevel="0" collapsed="false">
      <c r="A263" s="0" t="str">
        <f aca="false">"O-Ring DIN 3771 - "&amp;C263&amp;"x"&amp;D263</f>
        <v>O-Ring DIN 3771 - 545x7</v>
      </c>
      <c r="B263" s="0" t="str">
        <f aca="false">"O-RING_DIN_3771_"&amp;C263&amp;"x"&amp;D263</f>
        <v>O-RING_DIN_3771_545x7</v>
      </c>
      <c r="C263" s="0" t="n">
        <v>545</v>
      </c>
      <c r="D263" s="0" t="n">
        <v>7</v>
      </c>
      <c r="E263" s="0" t="s">
        <v>5</v>
      </c>
    </row>
    <row r="264" customFormat="false" ht="12.75" hidden="false" customHeight="false" outlineLevel="0" collapsed="false">
      <c r="A264" s="0" t="str">
        <f aca="false">"O-Ring DIN 3771 - "&amp;C264&amp;"x"&amp;D264</f>
        <v>O-Ring DIN 3771 - 560x5.3</v>
      </c>
      <c r="B264" s="0" t="str">
        <f aca="false">"O-RING_DIN_3771_"&amp;C264&amp;"x"&amp;D264</f>
        <v>O-RING_DIN_3771_560x5.3</v>
      </c>
      <c r="C264" s="0" t="n">
        <v>560</v>
      </c>
      <c r="D264" s="0" t="n">
        <v>5.3</v>
      </c>
      <c r="E264" s="0" t="s">
        <v>5</v>
      </c>
    </row>
    <row r="265" customFormat="false" ht="12.75" hidden="false" customHeight="false" outlineLevel="0" collapsed="false">
      <c r="A265" s="0" t="str">
        <f aca="false">"O-Ring DIN 3771 - "&amp;C265&amp;"x"&amp;D265</f>
        <v>O-Ring DIN 3771 - 560x7</v>
      </c>
      <c r="B265" s="0" t="str">
        <f aca="false">"O-RING_DIN_3771_"&amp;C265&amp;"x"&amp;D265</f>
        <v>O-RING_DIN_3771_560x7</v>
      </c>
      <c r="C265" s="0" t="n">
        <v>560</v>
      </c>
      <c r="D265" s="0" t="n">
        <v>7</v>
      </c>
      <c r="E265" s="0" t="s">
        <v>5</v>
      </c>
    </row>
    <row r="266" customFormat="false" ht="12.75" hidden="false" customHeight="false" outlineLevel="0" collapsed="false">
      <c r="A266" s="0" t="str">
        <f aca="false">"O-Ring DIN 3771 - "&amp;C266&amp;"x"&amp;D266</f>
        <v>O-Ring DIN 3771 - 580x5.3</v>
      </c>
      <c r="B266" s="0" t="str">
        <f aca="false">"O-RING_DIN_3771_"&amp;C266&amp;"x"&amp;D266</f>
        <v>O-RING_DIN_3771_580x5.3</v>
      </c>
      <c r="C266" s="0" t="n">
        <v>580</v>
      </c>
      <c r="D266" s="0" t="n">
        <v>5.3</v>
      </c>
      <c r="E266" s="0" t="s">
        <v>5</v>
      </c>
    </row>
    <row r="267" customFormat="false" ht="12.75" hidden="false" customHeight="false" outlineLevel="0" collapsed="false">
      <c r="A267" s="0" t="str">
        <f aca="false">"O-Ring DIN 3771 - "&amp;C267&amp;"x"&amp;D267</f>
        <v>O-Ring DIN 3771 - 580x7</v>
      </c>
      <c r="B267" s="0" t="str">
        <f aca="false">"O-RING_DIN_3771_"&amp;C267&amp;"x"&amp;D267</f>
        <v>O-RING_DIN_3771_580x7</v>
      </c>
      <c r="C267" s="0" t="n">
        <v>580</v>
      </c>
      <c r="D267" s="0" t="n">
        <v>7</v>
      </c>
      <c r="E267" s="0" t="s">
        <v>5</v>
      </c>
    </row>
    <row r="268" customFormat="false" ht="12.75" hidden="false" customHeight="false" outlineLevel="0" collapsed="false">
      <c r="A268" s="0" t="str">
        <f aca="false">"O-Ring DIN 3771 - "&amp;C268&amp;"x"&amp;D268</f>
        <v>O-Ring DIN 3771 - 600x5.3</v>
      </c>
      <c r="B268" s="0" t="str">
        <f aca="false">"O-RING_DIN_3771_"&amp;C268&amp;"x"&amp;D268</f>
        <v>O-RING_DIN_3771_600x5.3</v>
      </c>
      <c r="C268" s="0" t="n">
        <v>600</v>
      </c>
      <c r="D268" s="0" t="n">
        <v>5.3</v>
      </c>
      <c r="E268" s="0" t="s">
        <v>5</v>
      </c>
    </row>
    <row r="269" customFormat="false" ht="12.75" hidden="false" customHeight="false" outlineLevel="0" collapsed="false">
      <c r="A269" s="0" t="str">
        <f aca="false">"O-Ring DIN 3771 - "&amp;C269&amp;"x"&amp;D269</f>
        <v>O-Ring DIN 3771 - 600x7</v>
      </c>
      <c r="B269" s="0" t="str">
        <f aca="false">"O-RING_DIN_3771_"&amp;C269&amp;"x"&amp;D269</f>
        <v>O-RING_DIN_3771_600x7</v>
      </c>
      <c r="C269" s="0" t="n">
        <v>600</v>
      </c>
      <c r="D269" s="0" t="n">
        <v>7</v>
      </c>
      <c r="E269" s="0" t="s">
        <v>5</v>
      </c>
    </row>
    <row r="270" customFormat="false" ht="12.75" hidden="false" customHeight="false" outlineLevel="0" collapsed="false">
      <c r="A270" s="0" t="str">
        <f aca="false">"O-Ring DIN 3771 - "&amp;C270&amp;"x"&amp;D270</f>
        <v>O-Ring DIN 3771 - 615x5.3</v>
      </c>
      <c r="B270" s="0" t="str">
        <f aca="false">"O-RING_DIN_3771_"&amp;C270&amp;"x"&amp;D270</f>
        <v>O-RING_DIN_3771_615x5.3</v>
      </c>
      <c r="C270" s="0" t="n">
        <v>615</v>
      </c>
      <c r="D270" s="0" t="n">
        <v>5.3</v>
      </c>
      <c r="E270" s="0" t="s">
        <v>5</v>
      </c>
    </row>
    <row r="271" customFormat="false" ht="12.75" hidden="false" customHeight="false" outlineLevel="0" collapsed="false">
      <c r="A271" s="0" t="str">
        <f aca="false">"O-Ring DIN 3771 - "&amp;C271&amp;"x"&amp;D271</f>
        <v>O-Ring DIN 3771 - 615x7</v>
      </c>
      <c r="B271" s="0" t="str">
        <f aca="false">"O-RING_DIN_3771_"&amp;C271&amp;"x"&amp;D271</f>
        <v>O-RING_DIN_3771_615x7</v>
      </c>
      <c r="C271" s="0" t="n">
        <v>615</v>
      </c>
      <c r="D271" s="0" t="n">
        <v>7</v>
      </c>
      <c r="E271" s="0" t="s">
        <v>5</v>
      </c>
    </row>
    <row r="272" customFormat="false" ht="12.75" hidden="false" customHeight="false" outlineLevel="0" collapsed="false">
      <c r="A272" s="0" t="str">
        <f aca="false">"O-Ring DIN 3771 - "&amp;C272&amp;"x"&amp;D272</f>
        <v>O-Ring DIN 3771 - 630x5.3</v>
      </c>
      <c r="B272" s="0" t="str">
        <f aca="false">"O-RING_DIN_3771_"&amp;C272&amp;"x"&amp;D272</f>
        <v>O-RING_DIN_3771_630x5.3</v>
      </c>
      <c r="C272" s="0" t="n">
        <v>630</v>
      </c>
      <c r="D272" s="0" t="n">
        <v>5.3</v>
      </c>
      <c r="E272" s="0" t="s">
        <v>5</v>
      </c>
    </row>
    <row r="273" customFormat="false" ht="12.75" hidden="false" customHeight="false" outlineLevel="0" collapsed="false">
      <c r="A273" s="0" t="str">
        <f aca="false">"O-Ring DIN 3771 - "&amp;C273&amp;"x"&amp;D273</f>
        <v>O-Ring DIN 3771 - 630x7</v>
      </c>
      <c r="B273" s="0" t="str">
        <f aca="false">"O-RING_DIN_3771_"&amp;C273&amp;"x"&amp;D273</f>
        <v>O-RING_DIN_3771_630x7</v>
      </c>
      <c r="C273" s="0" t="n">
        <v>630</v>
      </c>
      <c r="D273" s="0" t="n">
        <v>7</v>
      </c>
      <c r="E273" s="0" t="s">
        <v>5</v>
      </c>
    </row>
    <row r="274" customFormat="false" ht="12.75" hidden="false" customHeight="false" outlineLevel="0" collapsed="false">
      <c r="A274" s="0" t="str">
        <f aca="false">"O-Ring DIN 3771 - "&amp;C274&amp;"x"&amp;D274</f>
        <v>O-Ring DIN 3771 - 650x5.3</v>
      </c>
      <c r="B274" s="0" t="str">
        <f aca="false">"O-RING_DIN_3771_"&amp;C274&amp;"x"&amp;D274</f>
        <v>O-RING_DIN_3771_650x5.3</v>
      </c>
      <c r="C274" s="0" t="n">
        <v>650</v>
      </c>
      <c r="D274" s="0" t="n">
        <v>5.3</v>
      </c>
      <c r="E274" s="0" t="s">
        <v>5</v>
      </c>
    </row>
    <row r="275" customFormat="false" ht="12.75" hidden="false" customHeight="false" outlineLevel="0" collapsed="false">
      <c r="A275" s="0" t="str">
        <f aca="false">"O-Ring DIN 3771 - "&amp;C275&amp;"x"&amp;D275</f>
        <v>O-Ring DIN 3771 - 650x7</v>
      </c>
      <c r="B275" s="0" t="str">
        <f aca="false">"O-RING_DIN_3771_"&amp;C275&amp;"x"&amp;D275</f>
        <v>O-RING_DIN_3771_650x7</v>
      </c>
      <c r="C275" s="0" t="n">
        <v>650</v>
      </c>
      <c r="D275" s="0" t="n">
        <v>7</v>
      </c>
      <c r="E275" s="0" t="s">
        <v>5</v>
      </c>
    </row>
    <row r="276" customFormat="false" ht="12.75" hidden="false" customHeight="false" outlineLevel="0" collapsed="false">
      <c r="A276" s="0" t="str">
        <f aca="false">"O-Ring DIN 3771 - "&amp;C276&amp;"x"&amp;D276</f>
        <v>O-Ring DIN 3771 - 670x5.3</v>
      </c>
      <c r="B276" s="0" t="str">
        <f aca="false">"O-RING_DIN_3771_"&amp;C276&amp;"x"&amp;D276</f>
        <v>O-RING_DIN_3771_670x5.3</v>
      </c>
      <c r="C276" s="0" t="n">
        <v>670</v>
      </c>
      <c r="D276" s="0" t="n">
        <v>5.3</v>
      </c>
      <c r="E276" s="0" t="s">
        <v>5</v>
      </c>
    </row>
    <row r="277" customFormat="false" ht="12.75" hidden="false" customHeight="false" outlineLevel="0" collapsed="false">
      <c r="A277" s="0" t="str">
        <f aca="false">"O-Ring DIN 3771 - "&amp;C277&amp;"x"&amp;D277</f>
        <v>O-Ring DIN 3771 - 670x7</v>
      </c>
      <c r="B277" s="0" t="str">
        <f aca="false">"O-RING_DIN_3771_"&amp;C277&amp;"x"&amp;D277</f>
        <v>O-RING_DIN_3771_670x7</v>
      </c>
      <c r="C277" s="0" t="n">
        <v>670</v>
      </c>
      <c r="D277" s="0" t="n">
        <v>7</v>
      </c>
      <c r="E27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39:30Z</dcterms:created>
  <dc:creator>Sven Keller</dc:creator>
  <dc:description/>
  <dc:language>en-US</dc:language>
  <cp:lastModifiedBy>Sven Keller</cp:lastModifiedBy>
  <cp:revision>0</cp:revision>
  <dc:subject/>
  <dc:title/>
</cp:coreProperties>
</file>