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0">
  <si>
    <t xml:space="preserve">PartNumber</t>
  </si>
  <si>
    <t xml:space="preserve">PartName</t>
  </si>
  <si>
    <t xml:space="preserve">b(mm)</t>
  </si>
  <si>
    <t xml:space="preserve">h(mm)</t>
  </si>
  <si>
    <t xml:space="preserve">l1(mm)</t>
  </si>
  <si>
    <t xml:space="preserve">d3(mm)</t>
  </si>
  <si>
    <t xml:space="preserve">d4(mm)</t>
  </si>
  <si>
    <t xml:space="preserve">t3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4.85"/>
    <col collapsed="false" customWidth="true" hidden="false" outlineLevel="0" max="4" min="3" style="1" width="6.28"/>
    <col collapsed="false" customWidth="true" hidden="false" outlineLevel="0" max="5" min="5" style="1" width="6.7"/>
    <col collapsed="false" customWidth="true" hidden="false" outlineLevel="0" max="7" min="6" style="1" width="7.28"/>
    <col collapsed="false" customWidth="true" hidden="false" outlineLevel="0" max="8" min="8" style="1" width="6.85"/>
    <col collapsed="false" customWidth="true" hidden="false" outlineLevel="0" max="9" min="9" style="0" width="8.56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s="3" customFormat="true" ht="12.75" hidden="false" customHeight="false" outlineLevel="0" collapsed="false">
      <c r="A2" s="3" t="str">
        <f aca="false">"Paßfeder C "&amp;C2&amp;"x"&amp;D2&amp;"x"&amp;E2&amp;" DIN 6885"</f>
        <v>Paßfeder C 8x7x20 DIN 6885</v>
      </c>
      <c r="B2" s="3" t="str">
        <f aca="false">"PASSFEDER_C_"&amp;C2&amp;"x"&amp;D2&amp;"x"&amp;E2&amp;"_DIN_6885"</f>
        <v>PASSFEDER_C_8x7x20_DIN_6885</v>
      </c>
      <c r="C2" s="4" t="n">
        <v>8</v>
      </c>
      <c r="D2" s="4" t="n">
        <v>7</v>
      </c>
      <c r="E2" s="4" t="n">
        <v>20</v>
      </c>
      <c r="F2" s="4" t="n">
        <v>3.4</v>
      </c>
      <c r="G2" s="4" t="n">
        <v>6</v>
      </c>
      <c r="H2" s="4" t="n">
        <v>2.4</v>
      </c>
      <c r="I2" s="3" t="s">
        <v>9</v>
      </c>
    </row>
    <row r="3" s="3" customFormat="true" ht="12.75" hidden="false" customHeight="false" outlineLevel="0" collapsed="false">
      <c r="A3" s="3" t="str">
        <f aca="false">"Paßfeder C "&amp;C3&amp;"x"&amp;D3&amp;"x"&amp;E3&amp;" DIN 6885"</f>
        <v>Paßfeder C 8x7x22 DIN 6885</v>
      </c>
      <c r="B3" s="3" t="str">
        <f aca="false">"PASSFEDER_C_"&amp;C3&amp;"x"&amp;D3&amp;"x"&amp;E3&amp;"_DIN_6885"</f>
        <v>PASSFEDER_C_8x7x22_DIN_6885</v>
      </c>
      <c r="C3" s="4" t="n">
        <v>8</v>
      </c>
      <c r="D3" s="4" t="n">
        <v>7</v>
      </c>
      <c r="E3" s="4" t="n">
        <v>22</v>
      </c>
      <c r="F3" s="4" t="n">
        <v>3.4</v>
      </c>
      <c r="G3" s="4" t="n">
        <v>6</v>
      </c>
      <c r="H3" s="4" t="n">
        <v>2.4</v>
      </c>
      <c r="I3" s="3" t="s">
        <v>9</v>
      </c>
    </row>
    <row r="4" s="3" customFormat="true" ht="12.75" hidden="false" customHeight="false" outlineLevel="0" collapsed="false">
      <c r="A4" s="3" t="str">
        <f aca="false">"Paßfeder C "&amp;C4&amp;"x"&amp;D4&amp;"x"&amp;E4&amp;" DIN 6885"</f>
        <v>Paßfeder C 8x7x25 DIN 6885</v>
      </c>
      <c r="B4" s="3" t="str">
        <f aca="false">"PASSFEDER_C_"&amp;C4&amp;"x"&amp;D4&amp;"x"&amp;E4&amp;"_DIN_6885"</f>
        <v>PASSFEDER_C_8x7x25_DIN_6885</v>
      </c>
      <c r="C4" s="4" t="n">
        <v>8</v>
      </c>
      <c r="D4" s="4" t="n">
        <v>7</v>
      </c>
      <c r="E4" s="4" t="n">
        <v>25</v>
      </c>
      <c r="F4" s="4" t="n">
        <v>3.4</v>
      </c>
      <c r="G4" s="4" t="n">
        <v>6</v>
      </c>
      <c r="H4" s="4" t="n">
        <v>2.4</v>
      </c>
      <c r="I4" s="3" t="s">
        <v>9</v>
      </c>
    </row>
    <row r="5" s="3" customFormat="true" ht="12.75" hidden="false" customHeight="false" outlineLevel="0" collapsed="false">
      <c r="A5" s="3" t="str">
        <f aca="false">"Paßfeder C "&amp;C5&amp;"x"&amp;D5&amp;"x"&amp;E5&amp;" DIN 6885"</f>
        <v>Paßfeder C 8x7x28 DIN 6885</v>
      </c>
      <c r="B5" s="3" t="str">
        <f aca="false">"PASSFEDER_C_"&amp;C5&amp;"x"&amp;D5&amp;"x"&amp;E5&amp;"_DIN_6885"</f>
        <v>PASSFEDER_C_8x7x28_DIN_6885</v>
      </c>
      <c r="C5" s="4" t="n">
        <v>8</v>
      </c>
      <c r="D5" s="4" t="n">
        <v>7</v>
      </c>
      <c r="E5" s="4" t="n">
        <v>28</v>
      </c>
      <c r="F5" s="4" t="n">
        <v>3.4</v>
      </c>
      <c r="G5" s="4" t="n">
        <v>6</v>
      </c>
      <c r="H5" s="4" t="n">
        <v>2.4</v>
      </c>
      <c r="I5" s="3" t="s">
        <v>9</v>
      </c>
    </row>
    <row r="6" s="3" customFormat="true" ht="12.75" hidden="false" customHeight="false" outlineLevel="0" collapsed="false">
      <c r="A6" s="3" t="str">
        <f aca="false">"Paßfeder C "&amp;C6&amp;"x"&amp;D6&amp;"x"&amp;E6&amp;" DIN 6885"</f>
        <v>Paßfeder C 8x7x32 DIN 6885</v>
      </c>
      <c r="B6" s="3" t="str">
        <f aca="false">"PASSFEDER_C_"&amp;C6&amp;"x"&amp;D6&amp;"x"&amp;E6&amp;"_DIN_6885"</f>
        <v>PASSFEDER_C_8x7x32_DIN_6885</v>
      </c>
      <c r="C6" s="4" t="n">
        <v>8</v>
      </c>
      <c r="D6" s="4" t="n">
        <v>7</v>
      </c>
      <c r="E6" s="4" t="n">
        <v>32</v>
      </c>
      <c r="F6" s="4" t="n">
        <v>3.4</v>
      </c>
      <c r="G6" s="4" t="n">
        <v>6</v>
      </c>
      <c r="H6" s="4" t="n">
        <v>2.4</v>
      </c>
      <c r="I6" s="3" t="s">
        <v>9</v>
      </c>
    </row>
    <row r="7" s="3" customFormat="true" ht="12.75" hidden="false" customHeight="false" outlineLevel="0" collapsed="false">
      <c r="A7" s="3" t="str">
        <f aca="false">"Paßfeder C "&amp;C7&amp;"x"&amp;D7&amp;"x"&amp;E7&amp;" DIN 6885"</f>
        <v>Paßfeder C 8x7x36 DIN 6885</v>
      </c>
      <c r="B7" s="3" t="str">
        <f aca="false">"PASSFEDER_C_"&amp;C7&amp;"x"&amp;D7&amp;"x"&amp;E7&amp;"_DIN_6885"</f>
        <v>PASSFEDER_C_8x7x36_DIN_6885</v>
      </c>
      <c r="C7" s="4" t="n">
        <v>8</v>
      </c>
      <c r="D7" s="4" t="n">
        <v>7</v>
      </c>
      <c r="E7" s="4" t="n">
        <v>36</v>
      </c>
      <c r="F7" s="4" t="n">
        <v>3.4</v>
      </c>
      <c r="G7" s="4" t="n">
        <v>6</v>
      </c>
      <c r="H7" s="4" t="n">
        <v>2.4</v>
      </c>
      <c r="I7" s="3" t="s">
        <v>9</v>
      </c>
    </row>
    <row r="8" s="5" customFormat="true" ht="12.75" hidden="false" customHeight="false" outlineLevel="0" collapsed="false">
      <c r="A8" s="5" t="str">
        <f aca="false">"Paßfeder C "&amp;C8&amp;"x"&amp;D8&amp;"x"&amp;E8&amp;" DIN 6885"</f>
        <v>Paßfeder C 10x8x25 DIN 6885</v>
      </c>
      <c r="B8" s="5" t="str">
        <f aca="false">"PASSFEDER_C_"&amp;C8&amp;"x"&amp;D8&amp;"x"&amp;E8&amp;"_DIN_6885"</f>
        <v>PASSFEDER_C_10x8x25_DIN_6885</v>
      </c>
      <c r="C8" s="6" t="n">
        <v>10</v>
      </c>
      <c r="D8" s="6" t="n">
        <v>8</v>
      </c>
      <c r="E8" s="6" t="n">
        <v>25</v>
      </c>
      <c r="F8" s="6" t="n">
        <v>3.4</v>
      </c>
      <c r="G8" s="6" t="n">
        <v>6</v>
      </c>
      <c r="H8" s="6" t="n">
        <v>2.4</v>
      </c>
      <c r="I8" s="5" t="s">
        <v>9</v>
      </c>
    </row>
    <row r="9" s="5" customFormat="true" ht="12.75" hidden="false" customHeight="false" outlineLevel="0" collapsed="false">
      <c r="A9" s="5" t="str">
        <f aca="false">"Paßfeder C "&amp;C9&amp;"x"&amp;D9&amp;"x"&amp;E9&amp;" DIN 6885"</f>
        <v>Paßfeder C 10x8x28 DIN 6885</v>
      </c>
      <c r="B9" s="5" t="str">
        <f aca="false">"PASSFEDER_C_"&amp;C9&amp;"x"&amp;D9&amp;"x"&amp;E9&amp;"_DIN_6885"</f>
        <v>PASSFEDER_C_10x8x28_DIN_6885</v>
      </c>
      <c r="C9" s="6" t="n">
        <v>10</v>
      </c>
      <c r="D9" s="6" t="n">
        <v>8</v>
      </c>
      <c r="E9" s="6" t="n">
        <v>28</v>
      </c>
      <c r="F9" s="6" t="n">
        <v>3.4</v>
      </c>
      <c r="G9" s="6" t="n">
        <v>6</v>
      </c>
      <c r="H9" s="6" t="n">
        <v>2.4</v>
      </c>
      <c r="I9" s="5" t="s">
        <v>9</v>
      </c>
    </row>
    <row r="10" s="5" customFormat="true" ht="12.75" hidden="false" customHeight="false" outlineLevel="0" collapsed="false">
      <c r="A10" s="5" t="str">
        <f aca="false">"Paßfeder C "&amp;C10&amp;"x"&amp;D10&amp;"x"&amp;E10&amp;" DIN 6885"</f>
        <v>Paßfeder C 10x8x32 DIN 6885</v>
      </c>
      <c r="B10" s="5" t="str">
        <f aca="false">"PASSFEDER_C_"&amp;C10&amp;"x"&amp;D10&amp;"x"&amp;E10&amp;"_DIN_6885"</f>
        <v>PASSFEDER_C_10x8x32_DIN_6885</v>
      </c>
      <c r="C10" s="6" t="n">
        <v>10</v>
      </c>
      <c r="D10" s="6" t="n">
        <v>8</v>
      </c>
      <c r="E10" s="6" t="n">
        <v>32</v>
      </c>
      <c r="F10" s="6" t="n">
        <v>3.4</v>
      </c>
      <c r="G10" s="6" t="n">
        <v>6</v>
      </c>
      <c r="H10" s="6" t="n">
        <v>2.4</v>
      </c>
      <c r="I10" s="5" t="s">
        <v>9</v>
      </c>
    </row>
    <row r="11" s="5" customFormat="true" ht="12.75" hidden="false" customHeight="false" outlineLevel="0" collapsed="false">
      <c r="A11" s="5" t="str">
        <f aca="false">"Paßfeder C "&amp;C11&amp;"x"&amp;D11&amp;"x"&amp;E11&amp;" DIN 6885"</f>
        <v>Paßfeder C 10x8x36 DIN 6885</v>
      </c>
      <c r="B11" s="5" t="str">
        <f aca="false">"PASSFEDER_C_"&amp;C11&amp;"x"&amp;D11&amp;"x"&amp;E11&amp;"_DIN_6885"</f>
        <v>PASSFEDER_C_10x8x36_DIN_6885</v>
      </c>
      <c r="C11" s="6" t="n">
        <v>10</v>
      </c>
      <c r="D11" s="6" t="n">
        <v>8</v>
      </c>
      <c r="E11" s="6" t="n">
        <v>36</v>
      </c>
      <c r="F11" s="6" t="n">
        <v>3.4</v>
      </c>
      <c r="G11" s="6" t="n">
        <v>6</v>
      </c>
      <c r="H11" s="6" t="n">
        <v>2.4</v>
      </c>
      <c r="I11" s="5" t="s">
        <v>9</v>
      </c>
    </row>
    <row r="12" s="5" customFormat="true" ht="12.75" hidden="false" customHeight="false" outlineLevel="0" collapsed="false">
      <c r="A12" s="5" t="str">
        <f aca="false">"Paßfeder C "&amp;C12&amp;"x"&amp;D12&amp;"x"&amp;E12&amp;" DIN 6885"</f>
        <v>Paßfeder C 10x8x40 DIN 6885</v>
      </c>
      <c r="B12" s="5" t="str">
        <f aca="false">"PASSFEDER_C_"&amp;C12&amp;"x"&amp;D12&amp;"x"&amp;E12&amp;"_DIN_6885"</f>
        <v>PASSFEDER_C_10x8x40_DIN_6885</v>
      </c>
      <c r="C12" s="6" t="n">
        <v>10</v>
      </c>
      <c r="D12" s="6" t="n">
        <v>8</v>
      </c>
      <c r="E12" s="6" t="n">
        <v>40</v>
      </c>
      <c r="F12" s="6" t="n">
        <v>3.4</v>
      </c>
      <c r="G12" s="6" t="n">
        <v>6</v>
      </c>
      <c r="H12" s="6" t="n">
        <v>2.4</v>
      </c>
      <c r="I12" s="5" t="s">
        <v>9</v>
      </c>
    </row>
    <row r="13" s="5" customFormat="true" ht="12.75" hidden="false" customHeight="false" outlineLevel="0" collapsed="false">
      <c r="A13" s="5" t="str">
        <f aca="false">"Paßfeder C "&amp;C13&amp;"x"&amp;D13&amp;"x"&amp;E13&amp;" DIN 6885"</f>
        <v>Paßfeder C 10x8x45 DIN 6885</v>
      </c>
      <c r="B13" s="5" t="str">
        <f aca="false">"PASSFEDER_C_"&amp;C13&amp;"x"&amp;D13&amp;"x"&amp;E13&amp;"_DIN_6885"</f>
        <v>PASSFEDER_C_10x8x45_DIN_6885</v>
      </c>
      <c r="C13" s="6" t="n">
        <v>10</v>
      </c>
      <c r="D13" s="6" t="n">
        <v>8</v>
      </c>
      <c r="E13" s="6" t="n">
        <v>45</v>
      </c>
      <c r="F13" s="6" t="n">
        <v>3.4</v>
      </c>
      <c r="G13" s="6" t="n">
        <v>6</v>
      </c>
      <c r="H13" s="6" t="n">
        <v>2.4</v>
      </c>
      <c r="I13" s="5" t="s">
        <v>9</v>
      </c>
    </row>
    <row r="14" s="7" customFormat="true" ht="12.75" hidden="false" customHeight="false" outlineLevel="0" collapsed="false">
      <c r="A14" s="7" t="str">
        <f aca="false">"Paßfeder C "&amp;C14&amp;"x"&amp;D14&amp;"x"&amp;E14&amp;" DIN 6885"</f>
        <v>Paßfeder C 12x8x32 DIN 6885</v>
      </c>
      <c r="B14" s="7" t="str">
        <f aca="false">"PASSFEDER_C_"&amp;C14&amp;"x"&amp;D14&amp;"x"&amp;E14&amp;"_DIN_6885"</f>
        <v>PASSFEDER_C_12x8x32_DIN_6885</v>
      </c>
      <c r="C14" s="8" t="n">
        <v>12</v>
      </c>
      <c r="D14" s="8" t="n">
        <v>8</v>
      </c>
      <c r="E14" s="8" t="n">
        <v>32</v>
      </c>
      <c r="F14" s="8" t="n">
        <v>4.5</v>
      </c>
      <c r="G14" s="8" t="n">
        <v>8</v>
      </c>
      <c r="H14" s="8" t="n">
        <v>3.2</v>
      </c>
      <c r="I14" s="7" t="s">
        <v>9</v>
      </c>
    </row>
    <row r="15" s="7" customFormat="true" ht="12.75" hidden="false" customHeight="false" outlineLevel="0" collapsed="false">
      <c r="A15" s="7" t="str">
        <f aca="false">"Paßfeder C "&amp;C15&amp;"x"&amp;D15&amp;"x"&amp;E15&amp;" DIN 6885"</f>
        <v>Paßfeder C 12x8x36 DIN 6885</v>
      </c>
      <c r="B15" s="7" t="str">
        <f aca="false">"PASSFEDER_C_"&amp;C15&amp;"x"&amp;D15&amp;"x"&amp;E15&amp;"_DIN_6885"</f>
        <v>PASSFEDER_C_12x8x36_DIN_6885</v>
      </c>
      <c r="C15" s="8" t="n">
        <v>12</v>
      </c>
      <c r="D15" s="8" t="n">
        <v>8</v>
      </c>
      <c r="E15" s="8" t="n">
        <v>36</v>
      </c>
      <c r="F15" s="8" t="n">
        <v>4.5</v>
      </c>
      <c r="G15" s="8" t="n">
        <v>8</v>
      </c>
      <c r="H15" s="8" t="n">
        <v>3.2</v>
      </c>
      <c r="I15" s="7" t="s">
        <v>9</v>
      </c>
    </row>
    <row r="16" s="7" customFormat="true" ht="12.75" hidden="false" customHeight="false" outlineLevel="0" collapsed="false">
      <c r="A16" s="7" t="str">
        <f aca="false">"Paßfeder C "&amp;C16&amp;"x"&amp;D16&amp;"x"&amp;E16&amp;" DIN 6885"</f>
        <v>Paßfeder C 12x8x40 DIN 6885</v>
      </c>
      <c r="B16" s="7" t="str">
        <f aca="false">"PASSFEDER_C_"&amp;C16&amp;"x"&amp;D16&amp;"x"&amp;E16&amp;"_DIN_6885"</f>
        <v>PASSFEDER_C_12x8x40_DIN_6885</v>
      </c>
      <c r="C16" s="8" t="n">
        <v>12</v>
      </c>
      <c r="D16" s="8" t="n">
        <v>8</v>
      </c>
      <c r="E16" s="8" t="n">
        <v>40</v>
      </c>
      <c r="F16" s="8" t="n">
        <v>4.5</v>
      </c>
      <c r="G16" s="8" t="n">
        <v>8</v>
      </c>
      <c r="H16" s="8" t="n">
        <v>3.2</v>
      </c>
      <c r="I16" s="7" t="s">
        <v>9</v>
      </c>
    </row>
    <row r="17" s="7" customFormat="true" ht="12.75" hidden="false" customHeight="false" outlineLevel="0" collapsed="false">
      <c r="A17" s="7" t="str">
        <f aca="false">"Paßfeder C "&amp;C17&amp;"x"&amp;D17&amp;"x"&amp;E17&amp;" DIN 6885"</f>
        <v>Paßfeder C 12x8x45 DIN 6885</v>
      </c>
      <c r="B17" s="7" t="str">
        <f aca="false">"PASSFEDER_C_"&amp;C17&amp;"x"&amp;D17&amp;"x"&amp;E17&amp;"_DIN_6885"</f>
        <v>PASSFEDER_C_12x8x45_DIN_6885</v>
      </c>
      <c r="C17" s="8" t="n">
        <v>12</v>
      </c>
      <c r="D17" s="8" t="n">
        <v>8</v>
      </c>
      <c r="E17" s="8" t="n">
        <v>45</v>
      </c>
      <c r="F17" s="8" t="n">
        <v>4.5</v>
      </c>
      <c r="G17" s="8" t="n">
        <v>8</v>
      </c>
      <c r="H17" s="8" t="n">
        <v>3.2</v>
      </c>
      <c r="I17" s="7" t="s">
        <v>9</v>
      </c>
    </row>
    <row r="18" s="7" customFormat="true" ht="12.75" hidden="false" customHeight="false" outlineLevel="0" collapsed="false">
      <c r="A18" s="7" t="str">
        <f aca="false">"Paßfeder C "&amp;C18&amp;"x"&amp;D18&amp;"x"&amp;E18&amp;" DIN 6885"</f>
        <v>Paßfeder C 12x8x50 DIN 6885</v>
      </c>
      <c r="B18" s="7" t="str">
        <f aca="false">"PASSFEDER_C_"&amp;C18&amp;"x"&amp;D18&amp;"x"&amp;E18&amp;"_DIN_6885"</f>
        <v>PASSFEDER_C_12x8x50_DIN_6885</v>
      </c>
      <c r="C18" s="8" t="n">
        <v>12</v>
      </c>
      <c r="D18" s="8" t="n">
        <v>8</v>
      </c>
      <c r="E18" s="8" t="n">
        <v>50</v>
      </c>
      <c r="F18" s="8" t="n">
        <v>4.5</v>
      </c>
      <c r="G18" s="8" t="n">
        <v>8</v>
      </c>
      <c r="H18" s="8" t="n">
        <v>3.2</v>
      </c>
      <c r="I18" s="7" t="s">
        <v>9</v>
      </c>
    </row>
    <row r="19" s="9" customFormat="true" ht="12.75" hidden="false" customHeight="false" outlineLevel="0" collapsed="false">
      <c r="A19" s="9" t="str">
        <f aca="false">"Paßfeder C "&amp;C19&amp;"x"&amp;D19&amp;"x"&amp;E19&amp;" DIN 6885"</f>
        <v>Paßfeder C 14x9x40 DIN 6885</v>
      </c>
      <c r="B19" s="9" t="str">
        <f aca="false">"PASSFEDER_C_"&amp;C19&amp;"x"&amp;D19&amp;"x"&amp;E19&amp;"_DIN_6885"</f>
        <v>PASSFEDER_C_14x9x40_DIN_6885</v>
      </c>
      <c r="C19" s="10" t="n">
        <v>14</v>
      </c>
      <c r="D19" s="10" t="n">
        <v>9</v>
      </c>
      <c r="E19" s="10" t="n">
        <v>40</v>
      </c>
      <c r="F19" s="10" t="n">
        <v>5.5</v>
      </c>
      <c r="G19" s="10" t="n">
        <v>10</v>
      </c>
      <c r="H19" s="10" t="n">
        <v>4.1</v>
      </c>
      <c r="I19" s="9" t="s">
        <v>9</v>
      </c>
    </row>
    <row r="20" s="9" customFormat="true" ht="12.75" hidden="false" customHeight="false" outlineLevel="0" collapsed="false">
      <c r="A20" s="9" t="str">
        <f aca="false">"Paßfeder C "&amp;C20&amp;"x"&amp;D20&amp;"x"&amp;E20&amp;" DIN 6885"</f>
        <v>Paßfeder C 14x9x45 DIN 6885</v>
      </c>
      <c r="B20" s="9" t="str">
        <f aca="false">"PASSFEDER_C_"&amp;C20&amp;"x"&amp;D20&amp;"x"&amp;E20&amp;"_DIN_6885"</f>
        <v>PASSFEDER_C_14x9x45_DIN_6885</v>
      </c>
      <c r="C20" s="10" t="n">
        <v>14</v>
      </c>
      <c r="D20" s="10" t="n">
        <v>9</v>
      </c>
      <c r="E20" s="10" t="n">
        <v>45</v>
      </c>
      <c r="F20" s="10" t="n">
        <v>5.5</v>
      </c>
      <c r="G20" s="10" t="n">
        <v>10</v>
      </c>
      <c r="H20" s="10" t="n">
        <v>4.1</v>
      </c>
      <c r="I20" s="9" t="s">
        <v>9</v>
      </c>
    </row>
    <row r="21" s="9" customFormat="true" ht="12.75" hidden="false" customHeight="false" outlineLevel="0" collapsed="false">
      <c r="A21" s="9" t="str">
        <f aca="false">"Paßfeder C "&amp;C21&amp;"x"&amp;D21&amp;"x"&amp;E21&amp;" DIN 6885"</f>
        <v>Paßfeder C 14x9x50 DIN 6885</v>
      </c>
      <c r="B21" s="9" t="str">
        <f aca="false">"PASSFEDER_C_"&amp;C21&amp;"x"&amp;D21&amp;"x"&amp;E21&amp;"_DIN_6885"</f>
        <v>PASSFEDER_C_14x9x50_DIN_6885</v>
      </c>
      <c r="C21" s="10" t="n">
        <v>14</v>
      </c>
      <c r="D21" s="10" t="n">
        <v>9</v>
      </c>
      <c r="E21" s="10" t="n">
        <v>50</v>
      </c>
      <c r="F21" s="10" t="n">
        <v>5.5</v>
      </c>
      <c r="G21" s="10" t="n">
        <v>10</v>
      </c>
      <c r="H21" s="10" t="n">
        <v>4.1</v>
      </c>
      <c r="I21" s="9" t="s">
        <v>9</v>
      </c>
    </row>
    <row r="22" s="9" customFormat="true" ht="12.75" hidden="false" customHeight="false" outlineLevel="0" collapsed="false">
      <c r="A22" s="9" t="str">
        <f aca="false">"Paßfeder C "&amp;C22&amp;"x"&amp;D22&amp;"x"&amp;E22&amp;" DIN 6885"</f>
        <v>Paßfeder C 14x9x56 DIN 6885</v>
      </c>
      <c r="B22" s="9" t="str">
        <f aca="false">"PASSFEDER_C_"&amp;C22&amp;"x"&amp;D22&amp;"x"&amp;E22&amp;"_DIN_6885"</f>
        <v>PASSFEDER_C_14x9x56_DIN_6885</v>
      </c>
      <c r="C22" s="10" t="n">
        <v>14</v>
      </c>
      <c r="D22" s="10" t="n">
        <v>9</v>
      </c>
      <c r="E22" s="10" t="n">
        <v>56</v>
      </c>
      <c r="F22" s="10" t="n">
        <v>5.5</v>
      </c>
      <c r="G22" s="10" t="n">
        <v>10</v>
      </c>
      <c r="H22" s="10" t="n">
        <v>4.1</v>
      </c>
      <c r="I22" s="9" t="s">
        <v>9</v>
      </c>
    </row>
    <row r="23" s="11" customFormat="true" ht="12.75" hidden="false" customHeight="false" outlineLevel="0" collapsed="false">
      <c r="A23" s="11" t="str">
        <f aca="false">"Paßfeder C "&amp;C23&amp;"x"&amp;D23&amp;"x"&amp;E23&amp;" DIN 6885"</f>
        <v>Paßfeder C 16x10x45 DIN 6885</v>
      </c>
      <c r="B23" s="11" t="str">
        <f aca="false">"PASSFEDER_C_"&amp;C23&amp;"x"&amp;D23&amp;"x"&amp;E23&amp;"_DIN_6885"</f>
        <v>PASSFEDER_C_16x10x45_DIN_6885</v>
      </c>
      <c r="C23" s="12" t="n">
        <v>16</v>
      </c>
      <c r="D23" s="12" t="n">
        <v>10</v>
      </c>
      <c r="E23" s="12" t="n">
        <v>45</v>
      </c>
      <c r="F23" s="12" t="n">
        <v>5.5</v>
      </c>
      <c r="G23" s="12" t="n">
        <v>10</v>
      </c>
      <c r="H23" s="12" t="n">
        <v>4.1</v>
      </c>
      <c r="I23" s="11" t="s">
        <v>9</v>
      </c>
    </row>
    <row r="24" s="11" customFormat="true" ht="12.75" hidden="false" customHeight="false" outlineLevel="0" collapsed="false">
      <c r="A24" s="11" t="str">
        <f aca="false">"Paßfeder C "&amp;C24&amp;"x"&amp;D24&amp;"x"&amp;E24&amp;" DIN 6885"</f>
        <v>Paßfeder C 16x10x50 DIN 6885</v>
      </c>
      <c r="B24" s="11" t="str">
        <f aca="false">"PASSFEDER_C_"&amp;C24&amp;"x"&amp;D24&amp;"x"&amp;E24&amp;"_DIN_6885"</f>
        <v>PASSFEDER_C_16x10x50_DIN_6885</v>
      </c>
      <c r="C24" s="12" t="n">
        <v>16</v>
      </c>
      <c r="D24" s="12" t="n">
        <v>10</v>
      </c>
      <c r="E24" s="12" t="n">
        <v>50</v>
      </c>
      <c r="F24" s="12" t="n">
        <v>5.5</v>
      </c>
      <c r="G24" s="12" t="n">
        <v>10</v>
      </c>
      <c r="H24" s="12" t="n">
        <v>4.1</v>
      </c>
      <c r="I24" s="11" t="s">
        <v>9</v>
      </c>
    </row>
    <row r="25" s="11" customFormat="true" ht="12.75" hidden="false" customHeight="false" outlineLevel="0" collapsed="false">
      <c r="A25" s="11" t="str">
        <f aca="false">"Paßfeder C "&amp;C25&amp;"x"&amp;D25&amp;"x"&amp;E25&amp;" DIN 6885"</f>
        <v>Paßfeder C 16x10x56 DIN 6885</v>
      </c>
      <c r="B25" s="11" t="str">
        <f aca="false">"PASSFEDER_C_"&amp;C25&amp;"x"&amp;D25&amp;"x"&amp;E25&amp;"_DIN_6885"</f>
        <v>PASSFEDER_C_16x10x56_DIN_6885</v>
      </c>
      <c r="C25" s="12" t="n">
        <v>16</v>
      </c>
      <c r="D25" s="12" t="n">
        <v>10</v>
      </c>
      <c r="E25" s="12" t="n">
        <v>56</v>
      </c>
      <c r="F25" s="12" t="n">
        <v>5.5</v>
      </c>
      <c r="G25" s="12" t="n">
        <v>10</v>
      </c>
      <c r="H25" s="12" t="n">
        <v>4.1</v>
      </c>
      <c r="I25" s="11" t="s">
        <v>9</v>
      </c>
    </row>
    <row r="26" s="11" customFormat="true" ht="12.75" hidden="false" customHeight="false" outlineLevel="0" collapsed="false">
      <c r="A26" s="11" t="str">
        <f aca="false">"Paßfeder C "&amp;C26&amp;"x"&amp;D26&amp;"x"&amp;E26&amp;" DIN 6885"</f>
        <v>Paßfeder C 16x10x63 DIN 6885</v>
      </c>
      <c r="B26" s="11" t="str">
        <f aca="false">"PASSFEDER_C_"&amp;C26&amp;"x"&amp;D26&amp;"x"&amp;E26&amp;"_DIN_6885"</f>
        <v>PASSFEDER_C_16x10x63_DIN_6885</v>
      </c>
      <c r="C26" s="12" t="n">
        <v>16</v>
      </c>
      <c r="D26" s="12" t="n">
        <v>10</v>
      </c>
      <c r="E26" s="12" t="n">
        <v>63</v>
      </c>
      <c r="F26" s="12" t="n">
        <v>5.5</v>
      </c>
      <c r="G26" s="12" t="n">
        <v>10</v>
      </c>
      <c r="H26" s="12" t="n">
        <v>4.1</v>
      </c>
      <c r="I26" s="11" t="s">
        <v>9</v>
      </c>
    </row>
    <row r="27" s="13" customFormat="true" ht="12.75" hidden="false" customHeight="false" outlineLevel="0" collapsed="false">
      <c r="A27" s="13" t="str">
        <f aca="false">"Paßfeder C "&amp;C27&amp;"x"&amp;D27&amp;"x"&amp;E27&amp;" DIN 6885"</f>
        <v>Paßfeder C 18x11x50 DIN 6885</v>
      </c>
      <c r="B27" s="13" t="str">
        <f aca="false">"PASSFEDER_C_"&amp;C27&amp;"x"&amp;D27&amp;"x"&amp;E27&amp;"_DIN_6885"</f>
        <v>PASSFEDER_C_18x11x50_DIN_6885</v>
      </c>
      <c r="C27" s="14" t="n">
        <v>18</v>
      </c>
      <c r="D27" s="14" t="n">
        <v>11</v>
      </c>
      <c r="E27" s="14" t="n">
        <v>50</v>
      </c>
      <c r="F27" s="14" t="n">
        <v>6.6</v>
      </c>
      <c r="G27" s="14" t="n">
        <v>11</v>
      </c>
      <c r="H27" s="14" t="n">
        <v>4.8</v>
      </c>
      <c r="I27" s="13" t="s">
        <v>9</v>
      </c>
    </row>
    <row r="28" s="13" customFormat="true" ht="12.75" hidden="false" customHeight="false" outlineLevel="0" collapsed="false">
      <c r="A28" s="13" t="str">
        <f aca="false">"Paßfeder C "&amp;C28&amp;"x"&amp;D28&amp;"x"&amp;E28&amp;" DIN 6885"</f>
        <v>Paßfeder C 18x11x56 DIN 6885</v>
      </c>
      <c r="B28" s="13" t="str">
        <f aca="false">"PASSFEDER_C_"&amp;C28&amp;"x"&amp;D28&amp;"x"&amp;E28&amp;"_DIN_6885"</f>
        <v>PASSFEDER_C_18x11x56_DIN_6885</v>
      </c>
      <c r="C28" s="14" t="n">
        <v>18</v>
      </c>
      <c r="D28" s="14" t="n">
        <v>11</v>
      </c>
      <c r="E28" s="14" t="n">
        <v>56</v>
      </c>
      <c r="F28" s="14" t="n">
        <v>6.6</v>
      </c>
      <c r="G28" s="14" t="n">
        <v>11</v>
      </c>
      <c r="H28" s="14" t="n">
        <v>4.8</v>
      </c>
      <c r="I28" s="13" t="s">
        <v>9</v>
      </c>
    </row>
    <row r="29" s="13" customFormat="true" ht="12.75" hidden="false" customHeight="false" outlineLevel="0" collapsed="false">
      <c r="A29" s="13" t="str">
        <f aca="false">"Paßfeder C "&amp;C29&amp;"x"&amp;D29&amp;"x"&amp;E29&amp;" DIN 6885"</f>
        <v>Paßfeder C 18x11x63 DIN 6885</v>
      </c>
      <c r="B29" s="13" t="str">
        <f aca="false">"PASSFEDER_C_"&amp;C29&amp;"x"&amp;D29&amp;"x"&amp;E29&amp;"_DIN_6885"</f>
        <v>PASSFEDER_C_18x11x63_DIN_6885</v>
      </c>
      <c r="C29" s="14" t="n">
        <v>18</v>
      </c>
      <c r="D29" s="14" t="n">
        <v>11</v>
      </c>
      <c r="E29" s="14" t="n">
        <v>63</v>
      </c>
      <c r="F29" s="14" t="n">
        <v>6.6</v>
      </c>
      <c r="G29" s="14" t="n">
        <v>11</v>
      </c>
      <c r="H29" s="14" t="n">
        <v>4.8</v>
      </c>
      <c r="I29" s="13" t="s">
        <v>9</v>
      </c>
    </row>
    <row r="30" s="13" customFormat="true" ht="12.75" hidden="false" customHeight="false" outlineLevel="0" collapsed="false">
      <c r="A30" s="13" t="str">
        <f aca="false">"Paßfeder C "&amp;C30&amp;"x"&amp;D30&amp;"x"&amp;E30&amp;" DIN 6885"</f>
        <v>Paßfeder C 18x11x70 DIN 6885</v>
      </c>
      <c r="B30" s="13" t="str">
        <f aca="false">"PASSFEDER_C_"&amp;C30&amp;"x"&amp;D30&amp;"x"&amp;E30&amp;"_DIN_6885"</f>
        <v>PASSFEDER_C_18x11x70_DIN_6885</v>
      </c>
      <c r="C30" s="14" t="n">
        <v>18</v>
      </c>
      <c r="D30" s="14" t="n">
        <v>11</v>
      </c>
      <c r="E30" s="14" t="n">
        <v>70</v>
      </c>
      <c r="F30" s="14" t="n">
        <v>6.6</v>
      </c>
      <c r="G30" s="14" t="n">
        <v>11</v>
      </c>
      <c r="H30" s="14" t="n">
        <v>4.8</v>
      </c>
      <c r="I30" s="13" t="s">
        <v>9</v>
      </c>
    </row>
    <row r="31" s="15" customFormat="true" ht="12.75" hidden="false" customHeight="false" outlineLevel="0" collapsed="false">
      <c r="A31" s="15" t="str">
        <f aca="false">"Paßfeder C "&amp;C31&amp;"x"&amp;D31&amp;"x"&amp;E31&amp;" DIN 6885"</f>
        <v>Paßfeder C 20x12x56 DIN 6885</v>
      </c>
      <c r="B31" s="15" t="str">
        <f aca="false">"PASSFEDER_C_"&amp;C31&amp;"x"&amp;D31&amp;"x"&amp;E31&amp;"_DIN_6885"</f>
        <v>PASSFEDER_C_20x12x56_DIN_6885</v>
      </c>
      <c r="C31" s="16" t="n">
        <v>20</v>
      </c>
      <c r="D31" s="16" t="n">
        <v>12</v>
      </c>
      <c r="E31" s="16" t="n">
        <v>56</v>
      </c>
      <c r="F31" s="16" t="n">
        <v>6.6</v>
      </c>
      <c r="G31" s="16" t="n">
        <v>11</v>
      </c>
      <c r="H31" s="16" t="n">
        <v>4.8</v>
      </c>
      <c r="I31" s="15" t="s">
        <v>9</v>
      </c>
    </row>
    <row r="32" s="15" customFormat="true" ht="12.75" hidden="false" customHeight="false" outlineLevel="0" collapsed="false">
      <c r="A32" s="15" t="str">
        <f aca="false">"Paßfeder C "&amp;C32&amp;"x"&amp;D32&amp;"x"&amp;E32&amp;" DIN 6885"</f>
        <v>Paßfeder C 20x12x63 DIN 6885</v>
      </c>
      <c r="B32" s="15" t="str">
        <f aca="false">"PASSFEDER_C_"&amp;C32&amp;"x"&amp;D32&amp;"x"&amp;E32&amp;"_DIN_6885"</f>
        <v>PASSFEDER_C_20x12x63_DIN_6885</v>
      </c>
      <c r="C32" s="16" t="n">
        <v>20</v>
      </c>
      <c r="D32" s="16" t="n">
        <v>12</v>
      </c>
      <c r="E32" s="16" t="n">
        <v>63</v>
      </c>
      <c r="F32" s="16" t="n">
        <v>6.6</v>
      </c>
      <c r="G32" s="16" t="n">
        <v>11</v>
      </c>
      <c r="H32" s="16" t="n">
        <v>4.8</v>
      </c>
      <c r="I32" s="15" t="s">
        <v>9</v>
      </c>
    </row>
    <row r="33" s="15" customFormat="true" ht="12.75" hidden="false" customHeight="false" outlineLevel="0" collapsed="false">
      <c r="A33" s="15" t="str">
        <f aca="false">"Paßfeder C "&amp;C33&amp;"x"&amp;D33&amp;"x"&amp;E33&amp;" DIN 6885"</f>
        <v>Paßfeder C 20x12x70 DIN 6885</v>
      </c>
      <c r="B33" s="15" t="str">
        <f aca="false">"PASSFEDER_C_"&amp;C33&amp;"x"&amp;D33&amp;"x"&amp;E33&amp;"_DIN_6885"</f>
        <v>PASSFEDER_C_20x12x70_DIN_6885</v>
      </c>
      <c r="C33" s="16" t="n">
        <v>20</v>
      </c>
      <c r="D33" s="16" t="n">
        <v>12</v>
      </c>
      <c r="E33" s="16" t="n">
        <v>70</v>
      </c>
      <c r="F33" s="16" t="n">
        <v>6.6</v>
      </c>
      <c r="G33" s="16" t="n">
        <v>11</v>
      </c>
      <c r="H33" s="16" t="n">
        <v>4.8</v>
      </c>
      <c r="I33" s="15" t="s">
        <v>9</v>
      </c>
    </row>
    <row r="34" s="15" customFormat="true" ht="12.75" hidden="false" customHeight="false" outlineLevel="0" collapsed="false">
      <c r="A34" s="15" t="str">
        <f aca="false">"Paßfeder C "&amp;C34&amp;"x"&amp;D34&amp;"x"&amp;E34&amp;" DIN 6885"</f>
        <v>Paßfeder C 20x12x80 DIN 6885</v>
      </c>
      <c r="B34" s="15" t="str">
        <f aca="false">"PASSFEDER_C_"&amp;C34&amp;"x"&amp;D34&amp;"x"&amp;E34&amp;"_DIN_6885"</f>
        <v>PASSFEDER_C_20x12x80_DIN_6885</v>
      </c>
      <c r="C34" s="16" t="n">
        <v>20</v>
      </c>
      <c r="D34" s="16" t="n">
        <v>12</v>
      </c>
      <c r="E34" s="16" t="n">
        <v>80</v>
      </c>
      <c r="F34" s="16" t="n">
        <v>6.6</v>
      </c>
      <c r="G34" s="16" t="n">
        <v>11</v>
      </c>
      <c r="H34" s="16" t="n">
        <v>4.8</v>
      </c>
      <c r="I34" s="15" t="s">
        <v>9</v>
      </c>
    </row>
    <row r="35" s="3" customFormat="true" ht="12.75" hidden="false" customHeight="false" outlineLevel="0" collapsed="false">
      <c r="A35" s="3" t="str">
        <f aca="false">"Paßfeder C "&amp;C35&amp;"x"&amp;D35&amp;"x"&amp;E35&amp;" DIN 6885"</f>
        <v>Paßfeder C 22x14x63 DIN 6885</v>
      </c>
      <c r="B35" s="3" t="str">
        <f aca="false">"PASSFEDER_C_"&amp;C35&amp;"x"&amp;D35&amp;"x"&amp;E35&amp;"_DIN_6885"</f>
        <v>PASSFEDER_C_22x14x63_DIN_6885</v>
      </c>
      <c r="C35" s="4" t="n">
        <v>22</v>
      </c>
      <c r="D35" s="4" t="n">
        <v>14</v>
      </c>
      <c r="E35" s="4" t="n">
        <v>63</v>
      </c>
      <c r="F35" s="4" t="n">
        <v>6.6</v>
      </c>
      <c r="G35" s="4" t="n">
        <v>11</v>
      </c>
      <c r="H35" s="4" t="n">
        <v>4.8</v>
      </c>
      <c r="I35" s="3" t="s">
        <v>9</v>
      </c>
    </row>
    <row r="36" s="3" customFormat="true" ht="12.75" hidden="false" customHeight="false" outlineLevel="0" collapsed="false">
      <c r="A36" s="3" t="str">
        <f aca="false">"Paßfeder C "&amp;C36&amp;"x"&amp;D36&amp;"x"&amp;E36&amp;" DIN 6885"</f>
        <v>Paßfeder C 22x14x70 DIN 6885</v>
      </c>
      <c r="B36" s="3" t="str">
        <f aca="false">"PASSFEDER_C_"&amp;C36&amp;"x"&amp;D36&amp;"x"&amp;E36&amp;"_DIN_6885"</f>
        <v>PASSFEDER_C_22x14x70_DIN_6885</v>
      </c>
      <c r="C36" s="4" t="n">
        <v>22</v>
      </c>
      <c r="D36" s="4" t="n">
        <v>14</v>
      </c>
      <c r="E36" s="4" t="n">
        <v>70</v>
      </c>
      <c r="F36" s="4" t="n">
        <v>6.6</v>
      </c>
      <c r="G36" s="4" t="n">
        <v>11</v>
      </c>
      <c r="H36" s="4" t="n">
        <v>4.8</v>
      </c>
      <c r="I36" s="3" t="s">
        <v>9</v>
      </c>
    </row>
    <row r="37" s="3" customFormat="true" ht="12.75" hidden="false" customHeight="false" outlineLevel="0" collapsed="false">
      <c r="A37" s="3" t="str">
        <f aca="false">"Paßfeder C "&amp;C37&amp;"x"&amp;D37&amp;"x"&amp;E37&amp;" DIN 6885"</f>
        <v>Paßfeder C 22x14x80 DIN 6885</v>
      </c>
      <c r="B37" s="3" t="str">
        <f aca="false">"PASSFEDER_C_"&amp;C37&amp;"x"&amp;D37&amp;"x"&amp;E37&amp;"_DIN_6885"</f>
        <v>PASSFEDER_C_22x14x80_DIN_6885</v>
      </c>
      <c r="C37" s="4" t="n">
        <v>22</v>
      </c>
      <c r="D37" s="4" t="n">
        <v>14</v>
      </c>
      <c r="E37" s="4" t="n">
        <v>80</v>
      </c>
      <c r="F37" s="4" t="n">
        <v>6.6</v>
      </c>
      <c r="G37" s="4" t="n">
        <v>11</v>
      </c>
      <c r="H37" s="4" t="n">
        <v>4.8</v>
      </c>
      <c r="I37" s="3" t="s">
        <v>9</v>
      </c>
    </row>
    <row r="38" s="3" customFormat="true" ht="12.75" hidden="false" customHeight="false" outlineLevel="0" collapsed="false">
      <c r="A38" s="3" t="str">
        <f aca="false">"Paßfeder C "&amp;C38&amp;"x"&amp;D38&amp;"x"&amp;E38&amp;" DIN 6885"</f>
        <v>Paßfeder C 22x14x90 DIN 6885</v>
      </c>
      <c r="B38" s="3" t="str">
        <f aca="false">"PASSFEDER_C_"&amp;C38&amp;"x"&amp;D38&amp;"x"&amp;E38&amp;"_DIN_6885"</f>
        <v>PASSFEDER_C_22x14x90_DIN_6885</v>
      </c>
      <c r="C38" s="4" t="n">
        <v>22</v>
      </c>
      <c r="D38" s="4" t="n">
        <v>14</v>
      </c>
      <c r="E38" s="4" t="n">
        <v>90</v>
      </c>
      <c r="F38" s="4" t="n">
        <v>6.6</v>
      </c>
      <c r="G38" s="4" t="n">
        <v>11</v>
      </c>
      <c r="H38" s="4" t="n">
        <v>4.8</v>
      </c>
      <c r="I38" s="3" t="s">
        <v>9</v>
      </c>
    </row>
    <row r="39" s="5" customFormat="true" ht="12.75" hidden="false" customHeight="false" outlineLevel="0" collapsed="false">
      <c r="A39" s="5" t="str">
        <f aca="false">"Paßfeder C "&amp;C39&amp;"x"&amp;D39&amp;"x"&amp;E39&amp;" DIN 6885"</f>
        <v>Paßfeder C 25x14x70 DIN 6885</v>
      </c>
      <c r="B39" s="5" t="str">
        <f aca="false">"PASSFEDER_C_"&amp;C39&amp;"x"&amp;D39&amp;"x"&amp;E39&amp;"_DIN_6885"</f>
        <v>PASSFEDER_C_25x14x70_DIN_6885</v>
      </c>
      <c r="C39" s="6" t="n">
        <v>25</v>
      </c>
      <c r="D39" s="6" t="n">
        <v>14</v>
      </c>
      <c r="E39" s="6" t="n">
        <v>70</v>
      </c>
      <c r="F39" s="6" t="n">
        <v>9</v>
      </c>
      <c r="G39" s="6" t="n">
        <v>14</v>
      </c>
      <c r="H39" s="6" t="n">
        <v>6</v>
      </c>
      <c r="I39" s="5" t="s">
        <v>9</v>
      </c>
    </row>
    <row r="40" s="5" customFormat="true" ht="12.75" hidden="false" customHeight="false" outlineLevel="0" collapsed="false">
      <c r="A40" s="5" t="str">
        <f aca="false">"Paßfeder C "&amp;C40&amp;"x"&amp;D40&amp;"x"&amp;E40&amp;" DIN 6885"</f>
        <v>Paßfeder C 25x14x80 DIN 6885</v>
      </c>
      <c r="B40" s="5" t="str">
        <f aca="false">"PASSFEDER_C_"&amp;C40&amp;"x"&amp;D40&amp;"x"&amp;E40&amp;"_DIN_6885"</f>
        <v>PASSFEDER_C_25x14x80_DIN_6885</v>
      </c>
      <c r="C40" s="6" t="n">
        <v>25</v>
      </c>
      <c r="D40" s="6" t="n">
        <v>14</v>
      </c>
      <c r="E40" s="6" t="n">
        <v>80</v>
      </c>
      <c r="F40" s="6" t="n">
        <v>9</v>
      </c>
      <c r="G40" s="6" t="n">
        <v>14</v>
      </c>
      <c r="H40" s="6" t="n">
        <v>6</v>
      </c>
      <c r="I40" s="5" t="s">
        <v>9</v>
      </c>
    </row>
    <row r="41" s="5" customFormat="true" ht="12.75" hidden="false" customHeight="false" outlineLevel="0" collapsed="false">
      <c r="A41" s="5" t="str">
        <f aca="false">"Paßfeder C "&amp;C41&amp;"x"&amp;D41&amp;"x"&amp;E41&amp;" DIN 6885"</f>
        <v>Paßfeder C 25x14x90 DIN 6885</v>
      </c>
      <c r="B41" s="5" t="str">
        <f aca="false">"PASSFEDER_C_"&amp;C41&amp;"x"&amp;D41&amp;"x"&amp;E41&amp;"_DIN_6885"</f>
        <v>PASSFEDER_C_25x14x90_DIN_6885</v>
      </c>
      <c r="C41" s="6" t="n">
        <v>25</v>
      </c>
      <c r="D41" s="6" t="n">
        <v>14</v>
      </c>
      <c r="E41" s="6" t="n">
        <v>90</v>
      </c>
      <c r="F41" s="6" t="n">
        <v>9</v>
      </c>
      <c r="G41" s="6" t="n">
        <v>14</v>
      </c>
      <c r="H41" s="6" t="n">
        <v>6</v>
      </c>
      <c r="I41" s="5" t="s">
        <v>9</v>
      </c>
    </row>
    <row r="42" s="7" customFormat="true" ht="12.75" hidden="false" customHeight="false" outlineLevel="0" collapsed="false">
      <c r="A42" s="7" t="str">
        <f aca="false">"Paßfeder C "&amp;C42&amp;"x"&amp;D42&amp;"x"&amp;E42&amp;" DIN 6885"</f>
        <v>Paßfeder C 28x16x80 DIN 6885</v>
      </c>
      <c r="B42" s="7" t="str">
        <f aca="false">"PASSFEDER_C_"&amp;C42&amp;"x"&amp;D42&amp;"x"&amp;E42&amp;"_DIN_6885"</f>
        <v>PASSFEDER_C_28x16x80_DIN_6885</v>
      </c>
      <c r="C42" s="8" t="n">
        <v>28</v>
      </c>
      <c r="D42" s="8" t="n">
        <v>16</v>
      </c>
      <c r="E42" s="8" t="n">
        <v>80</v>
      </c>
      <c r="F42" s="8" t="n">
        <v>11</v>
      </c>
      <c r="G42" s="8" t="n">
        <v>18</v>
      </c>
      <c r="H42" s="8" t="n">
        <v>7.3</v>
      </c>
      <c r="I42" s="7" t="s">
        <v>9</v>
      </c>
    </row>
    <row r="43" s="7" customFormat="true" ht="12.75" hidden="false" customHeight="false" outlineLevel="0" collapsed="false">
      <c r="A43" s="7" t="str">
        <f aca="false">"Paßfeder C "&amp;C43&amp;"x"&amp;D43&amp;"x"&amp;E43&amp;" DIN 6885"</f>
        <v>Paßfeder C 28x16x90 DIN 6885</v>
      </c>
      <c r="B43" s="7" t="str">
        <f aca="false">"PASSFEDER_C_"&amp;C43&amp;"x"&amp;D43&amp;"x"&amp;E43&amp;"_DIN_6885"</f>
        <v>PASSFEDER_C_28x16x90_DIN_6885</v>
      </c>
      <c r="C43" s="8" t="n">
        <v>28</v>
      </c>
      <c r="D43" s="8" t="n">
        <v>16</v>
      </c>
      <c r="E43" s="8" t="n">
        <v>90</v>
      </c>
      <c r="F43" s="8" t="n">
        <v>11</v>
      </c>
      <c r="G43" s="8" t="n">
        <v>18</v>
      </c>
      <c r="H43" s="8" t="n">
        <v>7.3</v>
      </c>
      <c r="I43" s="7" t="s">
        <v>9</v>
      </c>
    </row>
    <row r="44" s="7" customFormat="true" ht="12.75" hidden="false" customHeight="false" outlineLevel="0" collapsed="false">
      <c r="A44" s="7" t="str">
        <f aca="false">"Paßfeder C "&amp;C44&amp;"x"&amp;D44&amp;"x"&amp;E44&amp;" DIN 6885"</f>
        <v>Paßfeder C 28x16x100 DIN 6885</v>
      </c>
      <c r="B44" s="7" t="str">
        <f aca="false">"PASSFEDER_C_"&amp;C44&amp;"x"&amp;D44&amp;"x"&amp;E44&amp;"_DIN_6885"</f>
        <v>PASSFEDER_C_28x16x100_DIN_6885</v>
      </c>
      <c r="C44" s="8" t="n">
        <v>28</v>
      </c>
      <c r="D44" s="8" t="n">
        <v>16</v>
      </c>
      <c r="E44" s="8" t="n">
        <v>100</v>
      </c>
      <c r="F44" s="8" t="n">
        <v>11</v>
      </c>
      <c r="G44" s="8" t="n">
        <v>18</v>
      </c>
      <c r="H44" s="8" t="n">
        <v>7.3</v>
      </c>
      <c r="I44" s="7" t="s">
        <v>9</v>
      </c>
    </row>
    <row r="45" s="9" customFormat="true" ht="12.75" hidden="false" customHeight="false" outlineLevel="0" collapsed="false">
      <c r="A45" s="9" t="str">
        <f aca="false">"Paßfeder C "&amp;C45&amp;"x"&amp;D45&amp;"x"&amp;E45&amp;" DIN 6885"</f>
        <v>Paßfeder C 32x18x90 DIN 6885</v>
      </c>
      <c r="B45" s="9" t="str">
        <f aca="false">"PASSFEDER_C_"&amp;C45&amp;"x"&amp;D45&amp;"x"&amp;E45&amp;"_DIN_6885"</f>
        <v>PASSFEDER_C_32x18x90_DIN_6885</v>
      </c>
      <c r="C45" s="10" t="n">
        <v>32</v>
      </c>
      <c r="D45" s="10" t="n">
        <v>18</v>
      </c>
      <c r="E45" s="10" t="n">
        <v>90</v>
      </c>
      <c r="F45" s="10" t="n">
        <v>11</v>
      </c>
      <c r="G45" s="10" t="n">
        <v>18</v>
      </c>
      <c r="H45" s="10" t="n">
        <v>7.3</v>
      </c>
      <c r="I45" s="9" t="s">
        <v>9</v>
      </c>
    </row>
    <row r="46" s="9" customFormat="true" ht="12.75" hidden="false" customHeight="false" outlineLevel="0" collapsed="false">
      <c r="A46" s="9" t="str">
        <f aca="false">"Paßfeder C "&amp;C46&amp;"x"&amp;D46&amp;"x"&amp;E46&amp;" DIN 6885"</f>
        <v>Paßfeder C 32x18x100 DIN 6885</v>
      </c>
      <c r="B46" s="9" t="str">
        <f aca="false">"PASSFEDER_C_"&amp;C46&amp;"x"&amp;D46&amp;"x"&amp;E46&amp;"_DIN_6885"</f>
        <v>PASSFEDER_C_32x18x100_DIN_6885</v>
      </c>
      <c r="C46" s="10" t="n">
        <v>32</v>
      </c>
      <c r="D46" s="10" t="n">
        <v>18</v>
      </c>
      <c r="E46" s="10" t="n">
        <v>100</v>
      </c>
      <c r="F46" s="10" t="n">
        <v>11</v>
      </c>
      <c r="G46" s="10" t="n">
        <v>18</v>
      </c>
      <c r="H46" s="10" t="n">
        <v>7.3</v>
      </c>
      <c r="I46" s="9" t="s">
        <v>9</v>
      </c>
    </row>
    <row r="47" s="11" customFormat="true" ht="12.75" hidden="false" customHeight="false" outlineLevel="0" collapsed="false">
      <c r="A47" s="11" t="str">
        <f aca="false">"Paßfeder C "&amp;C47&amp;"x"&amp;D47&amp;"x"&amp;E47&amp;" DIN 6885"</f>
        <v>Paßfeder C 36x20x100 DIN 6885</v>
      </c>
      <c r="B47" s="11" t="str">
        <f aca="false">"PASSFEDER_C_"&amp;C47&amp;"x"&amp;D47&amp;"x"&amp;E47&amp;"_DIN_6885"</f>
        <v>PASSFEDER_C_36x20x100_DIN_6885</v>
      </c>
      <c r="C47" s="12" t="n">
        <v>36</v>
      </c>
      <c r="D47" s="12" t="n">
        <v>20</v>
      </c>
      <c r="E47" s="12" t="n">
        <v>100</v>
      </c>
      <c r="F47" s="12" t="n">
        <v>14</v>
      </c>
      <c r="G47" s="12" t="n">
        <v>20</v>
      </c>
      <c r="H47" s="12" t="n">
        <v>8.3</v>
      </c>
      <c r="I47" s="11" t="s">
        <v>9</v>
      </c>
    </row>
    <row r="48" s="11" customFormat="true" ht="12.75" hidden="false" customHeight="false" outlineLevel="0" collapsed="false">
      <c r="A48" s="11" t="str">
        <f aca="false">"Paßfeder C "&amp;C48&amp;"x"&amp;D48&amp;"x"&amp;E48&amp;" DIN 6885"</f>
        <v>Paßfeder C 36x20x110 DIN 6885</v>
      </c>
      <c r="B48" s="11" t="str">
        <f aca="false">"PASSFEDER_C_"&amp;C48&amp;"x"&amp;D48&amp;"x"&amp;E48&amp;"_DIN_6885"</f>
        <v>PASSFEDER_C_36x20x110_DIN_6885</v>
      </c>
      <c r="C48" s="12" t="n">
        <v>36</v>
      </c>
      <c r="D48" s="12" t="n">
        <v>20</v>
      </c>
      <c r="E48" s="12" t="n">
        <v>110</v>
      </c>
      <c r="F48" s="12" t="n">
        <v>14</v>
      </c>
      <c r="G48" s="12" t="n">
        <v>20</v>
      </c>
      <c r="H48" s="12" t="n">
        <v>8.3</v>
      </c>
      <c r="I48" s="11" t="s">
        <v>9</v>
      </c>
    </row>
    <row r="49" s="13" customFormat="true" ht="12.75" hidden="false" customHeight="false" outlineLevel="0" collapsed="false">
      <c r="A49" s="13" t="str">
        <f aca="false">"Paßfeder C "&amp;C49&amp;"x"&amp;D49&amp;"x"&amp;E49&amp;" DIN 6885"</f>
        <v>Paßfeder C 40x22x110 DIN 6885</v>
      </c>
      <c r="B49" s="13" t="str">
        <f aca="false">"PASSFEDER_C_"&amp;C49&amp;"x"&amp;D49&amp;"x"&amp;E49&amp;"_DIN_6885"</f>
        <v>PASSFEDER_C_40x22x110_DIN_6885</v>
      </c>
      <c r="C49" s="14" t="n">
        <v>40</v>
      </c>
      <c r="D49" s="14" t="n">
        <v>22</v>
      </c>
      <c r="E49" s="14" t="n">
        <v>110</v>
      </c>
      <c r="F49" s="14" t="n">
        <v>14</v>
      </c>
      <c r="G49" s="14" t="n">
        <v>20</v>
      </c>
      <c r="H49" s="14" t="n">
        <v>8.3</v>
      </c>
      <c r="I49" s="13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19:50Z</dcterms:created>
  <dc:creator>David Corr</dc:creator>
  <dc:description/>
  <dc:language>en-US</dc:language>
  <cp:lastModifiedBy>David Corr</cp:lastModifiedBy>
  <dcterms:modified xsi:type="dcterms:W3CDTF">2002-03-18T20:04:05Z</dcterms:modified>
  <cp:revision>0</cp:revision>
  <dc:subject/>
  <dc:title/>
</cp:coreProperties>
</file>