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artNumber</t>
  </si>
  <si>
    <t xml:space="preserve">PartName</t>
  </si>
  <si>
    <t xml:space="preserve">d(mm)</t>
  </si>
  <si>
    <t xml:space="preserve">P(mm)</t>
  </si>
  <si>
    <t xml:space="preserve">c_min(mm)</t>
  </si>
  <si>
    <t xml:space="preserve">da_mittel(mm)</t>
  </si>
  <si>
    <t xml:space="preserve">dc_max(mm)</t>
  </si>
  <si>
    <t xml:space="preserve">m_max(mm)</t>
  </si>
  <si>
    <t xml:space="preserve">s_nenn(mm)</t>
  </si>
  <si>
    <t xml:space="preserve">r_max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34.28"/>
    <col collapsed="false" customWidth="true" hidden="false" outlineLevel="0" max="3" min="3" style="1" width="7.7"/>
    <col collapsed="false" customWidth="true" hidden="false" outlineLevel="0" max="4" min="4" style="1" width="8.85"/>
    <col collapsed="false" customWidth="true" hidden="false" outlineLevel="0" max="5" min="5" style="1" width="11.42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12.28"/>
    <col collapsed="false" customWidth="true" hidden="false" outlineLevel="0" max="10" min="9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3" t="str">
        <f aca="false">"Sechskantmutter EN 1661 - M"&amp;C2</f>
        <v>Sechskantmutter EN 1661 - M5</v>
      </c>
      <c r="B2" s="3" t="str">
        <f aca="false">"SECHSKANTMUTTER_EN_1661_M"&amp;C2</f>
        <v>SECHSKANTMUTTER_EN_1661_M5</v>
      </c>
      <c r="C2" s="4" t="n">
        <v>5</v>
      </c>
      <c r="D2" s="4" t="n">
        <v>0.8</v>
      </c>
      <c r="E2" s="4" t="n">
        <v>1</v>
      </c>
      <c r="F2" s="4" t="n">
        <v>5.375</v>
      </c>
      <c r="G2" s="4" t="n">
        <v>11.8</v>
      </c>
      <c r="H2" s="4" t="n">
        <v>5</v>
      </c>
      <c r="I2" s="4" t="n">
        <v>8</v>
      </c>
      <c r="J2" s="4" t="n">
        <v>0.3</v>
      </c>
    </row>
    <row r="3" customFormat="false" ht="12.75" hidden="false" customHeight="false" outlineLevel="0" collapsed="false">
      <c r="A3" s="3" t="str">
        <f aca="false">"Sechskantmutter EN 1661 - M"&amp;C3</f>
        <v>Sechskantmutter EN 1661 - M6</v>
      </c>
      <c r="B3" s="3" t="str">
        <f aca="false">"SECHSKANTMUTTER_EN_1661_M"&amp;C3</f>
        <v>SECHSKANTMUTTER_EN_1661_M6</v>
      </c>
      <c r="C3" s="4" t="n">
        <v>6</v>
      </c>
      <c r="D3" s="4" t="n">
        <v>1</v>
      </c>
      <c r="E3" s="4" t="n">
        <v>1.1</v>
      </c>
      <c r="F3" s="4" t="n">
        <v>6.375</v>
      </c>
      <c r="G3" s="4" t="n">
        <v>14.2</v>
      </c>
      <c r="H3" s="4" t="n">
        <v>6</v>
      </c>
      <c r="I3" s="4" t="n">
        <v>10</v>
      </c>
      <c r="J3" s="4" t="n">
        <v>0.36</v>
      </c>
    </row>
    <row r="4" customFormat="false" ht="12.75" hidden="false" customHeight="false" outlineLevel="0" collapsed="false">
      <c r="A4" s="3" t="str">
        <f aca="false">"Sechskantmutter EN 1661 - M"&amp;C4</f>
        <v>Sechskantmutter EN 1661 - M8</v>
      </c>
      <c r="B4" s="3" t="str">
        <f aca="false">"SECHSKANTMUTTER_EN_1661_M"&amp;C4</f>
        <v>SECHSKANTMUTTER_EN_1661_M8</v>
      </c>
      <c r="C4" s="4" t="n">
        <v>8</v>
      </c>
      <c r="D4" s="4" t="n">
        <v>1.25</v>
      </c>
      <c r="E4" s="4" t="n">
        <v>1.2</v>
      </c>
      <c r="F4" s="4" t="n">
        <v>8.375</v>
      </c>
      <c r="G4" s="4" t="n">
        <v>17.9</v>
      </c>
      <c r="H4" s="4" t="n">
        <v>8</v>
      </c>
      <c r="I4" s="4" t="n">
        <v>13</v>
      </c>
      <c r="J4" s="4" t="n">
        <v>0.48</v>
      </c>
    </row>
    <row r="5" customFormat="false" ht="12.75" hidden="false" customHeight="false" outlineLevel="0" collapsed="false">
      <c r="A5" s="3" t="str">
        <f aca="false">"Sechskantmutter EN 1661 - M"&amp;C5</f>
        <v>Sechskantmutter EN 1661 - M10</v>
      </c>
      <c r="B5" s="3" t="str">
        <f aca="false">"SECHSKANTMUTTER_EN_1661_M"&amp;C5</f>
        <v>SECHSKANTMUTTER_EN_1661_M10</v>
      </c>
      <c r="C5" s="4" t="n">
        <v>10</v>
      </c>
      <c r="D5" s="4" t="n">
        <v>1.5</v>
      </c>
      <c r="E5" s="4" t="n">
        <v>1.5</v>
      </c>
      <c r="F5" s="4" t="n">
        <v>10.4</v>
      </c>
      <c r="G5" s="4" t="n">
        <v>21.8</v>
      </c>
      <c r="H5" s="4" t="n">
        <v>10</v>
      </c>
      <c r="I5" s="4" t="n">
        <v>16</v>
      </c>
      <c r="J5" s="4" t="n">
        <v>0.6</v>
      </c>
    </row>
    <row r="6" customFormat="false" ht="12.75" hidden="false" customHeight="false" outlineLevel="0" collapsed="false">
      <c r="A6" s="3" t="str">
        <f aca="false">"Sechskantmutter EN 1661 - M"&amp;C6</f>
        <v>Sechskantmutter EN 1661 - M12</v>
      </c>
      <c r="B6" s="3" t="str">
        <f aca="false">"SECHSKANTMUTTER_EN_1661_M"&amp;C6</f>
        <v>SECHSKANTMUTTER_EN_1661_M12</v>
      </c>
      <c r="C6" s="4" t="n">
        <v>12</v>
      </c>
      <c r="D6" s="4" t="n">
        <v>1.75</v>
      </c>
      <c r="E6" s="4" t="n">
        <v>1.8</v>
      </c>
      <c r="F6" s="4" t="n">
        <v>12.5</v>
      </c>
      <c r="G6" s="4" t="n">
        <v>26</v>
      </c>
      <c r="H6" s="4" t="n">
        <v>12</v>
      </c>
      <c r="I6" s="4" t="n">
        <v>18</v>
      </c>
      <c r="J6" s="4" t="n">
        <v>0.72</v>
      </c>
    </row>
    <row r="7" customFormat="false" ht="12.75" hidden="false" customHeight="false" outlineLevel="0" collapsed="false">
      <c r="A7" s="3" t="str">
        <f aca="false">"Sechskantmutter EN 1661 - M"&amp;C7</f>
        <v>Sechskantmutter EN 1661 - M14</v>
      </c>
      <c r="B7" s="3" t="str">
        <f aca="false">"SECHSKANTMUTTER_EN_1661_M"&amp;C7</f>
        <v>SECHSKANTMUTTER_EN_1661_M14</v>
      </c>
      <c r="C7" s="4" t="n">
        <v>14</v>
      </c>
      <c r="D7" s="4" t="n">
        <v>2</v>
      </c>
      <c r="E7" s="4" t="n">
        <v>2.1</v>
      </c>
      <c r="F7" s="4" t="n">
        <v>14.55</v>
      </c>
      <c r="G7" s="4" t="n">
        <v>29.9</v>
      </c>
      <c r="H7" s="4" t="n">
        <v>14</v>
      </c>
      <c r="I7" s="4" t="n">
        <v>21</v>
      </c>
      <c r="J7" s="4" t="n">
        <v>0.88</v>
      </c>
    </row>
    <row r="8" customFormat="false" ht="12.75" hidden="false" customHeight="false" outlineLevel="0" collapsed="false">
      <c r="A8" s="3" t="str">
        <f aca="false">"Sechskantmutter EN 1661 - M"&amp;C8</f>
        <v>Sechskantmutter EN 1661 - M16</v>
      </c>
      <c r="B8" s="3" t="str">
        <f aca="false">"SECHSKANTMUTTER_EN_1661_M"&amp;C8</f>
        <v>SECHSKANTMUTTER_EN_1661_M16</v>
      </c>
      <c r="C8" s="4" t="n">
        <v>16</v>
      </c>
      <c r="D8" s="4" t="n">
        <v>2</v>
      </c>
      <c r="E8" s="4" t="n">
        <v>2.4</v>
      </c>
      <c r="F8" s="4" t="n">
        <v>16.65</v>
      </c>
      <c r="G8" s="4" t="n">
        <v>34.5</v>
      </c>
      <c r="H8" s="4" t="n">
        <v>16</v>
      </c>
      <c r="I8" s="4" t="n">
        <v>24</v>
      </c>
      <c r="J8" s="4" t="n">
        <v>0.96</v>
      </c>
    </row>
    <row r="9" customFormat="false" ht="12.75" hidden="false" customHeight="false" outlineLevel="0" collapsed="false">
      <c r="A9" s="3" t="str">
        <f aca="false">"Sechskantmutter EN 1661 - M"&amp;C9</f>
        <v>Sechskantmutter EN 1661 - M20</v>
      </c>
      <c r="B9" s="3" t="str">
        <f aca="false">"SECHSKANTMUTTER_EN_1661_M"&amp;C9</f>
        <v>SECHSKANTMUTTER_EN_1661_M20</v>
      </c>
      <c r="C9" s="4" t="n">
        <v>20</v>
      </c>
      <c r="D9" s="4" t="n">
        <v>2.5</v>
      </c>
      <c r="E9" s="4" t="n">
        <v>3</v>
      </c>
      <c r="F9" s="4" t="n">
        <v>20.8</v>
      </c>
      <c r="G9" s="4" t="n">
        <v>42.8</v>
      </c>
      <c r="H9" s="4" t="n">
        <v>20</v>
      </c>
      <c r="I9" s="4" t="n">
        <v>30</v>
      </c>
      <c r="J9" s="4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29:18Z</dcterms:created>
  <dc:creator>Sven Keller</dc:creator>
  <dc:description/>
  <dc:language>en-US</dc:language>
  <cp:lastModifiedBy>Sven Keller</cp:lastModifiedBy>
  <cp:revision>0</cp:revision>
  <dc:subject/>
  <dc:title/>
</cp:coreProperties>
</file>