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7">
  <si>
    <t xml:space="preserve">PartNumber</t>
  </si>
  <si>
    <t xml:space="preserve">PartName</t>
  </si>
  <si>
    <t xml:space="preserve">d1(mm)</t>
  </si>
  <si>
    <t xml:space="preserve">d2(mm)</t>
  </si>
  <si>
    <t xml:space="preserve">s(mm)</t>
  </si>
  <si>
    <t xml:space="preserve">Referenz</t>
  </si>
  <si>
    <t xml:space="preserve">DIN 734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5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2.75" hidden="false" customHeight="false" outlineLevel="0" collapsed="false">
      <c r="A2" s="4" t="str">
        <f aca="false">"Scheibe "&amp;C2&amp;" DIN 7349 - St"</f>
        <v>Scheibe 3.2 DIN 7349 - St</v>
      </c>
      <c r="B2" s="5" t="str">
        <f aca="false">"SCHEIBE_"&amp;C2&amp;"_DIN_7349_ST"</f>
        <v>SCHEIBE_3.2_DIN_7349_ST</v>
      </c>
      <c r="C2" s="6" t="n">
        <v>3.2</v>
      </c>
      <c r="D2" s="6" t="n">
        <v>9</v>
      </c>
      <c r="E2" s="6" t="n">
        <v>1</v>
      </c>
      <c r="F2" s="7" t="s">
        <v>6</v>
      </c>
    </row>
    <row r="3" customFormat="false" ht="12.75" hidden="false" customHeight="false" outlineLevel="0" collapsed="false">
      <c r="A3" s="4" t="str">
        <f aca="false">"Scheibe "&amp;C3&amp;" DIN 7349 - St"</f>
        <v>Scheibe 4.3 DIN 7349 - St</v>
      </c>
      <c r="B3" s="5" t="str">
        <f aca="false">"SCHEIBE_"&amp;C3&amp;"_DIN_7349_ST"</f>
        <v>SCHEIBE_4.3_DIN_7349_ST</v>
      </c>
      <c r="C3" s="6" t="n">
        <v>4.3</v>
      </c>
      <c r="D3" s="6" t="n">
        <v>12</v>
      </c>
      <c r="E3" s="6" t="n">
        <v>1.6</v>
      </c>
      <c r="F3" s="7" t="s">
        <v>6</v>
      </c>
    </row>
    <row r="4" customFormat="false" ht="12.75" hidden="false" customHeight="false" outlineLevel="0" collapsed="false">
      <c r="A4" s="4" t="str">
        <f aca="false">"Scheibe "&amp;C4&amp;" DIN 7349 - St"</f>
        <v>Scheibe 5.3 DIN 7349 - St</v>
      </c>
      <c r="B4" s="5" t="str">
        <f aca="false">"SCHEIBE_"&amp;C4&amp;"_DIN_7349_ST"</f>
        <v>SCHEIBE_5.3_DIN_7349_ST</v>
      </c>
      <c r="C4" s="6" t="n">
        <v>5.3</v>
      </c>
      <c r="D4" s="6" t="n">
        <v>15</v>
      </c>
      <c r="E4" s="6" t="n">
        <v>2</v>
      </c>
      <c r="F4" s="7" t="s">
        <v>6</v>
      </c>
    </row>
    <row r="5" customFormat="false" ht="12.75" hidden="false" customHeight="false" outlineLevel="0" collapsed="false">
      <c r="A5" s="4" t="str">
        <f aca="false">"Scheibe "&amp;C5&amp;" DIN 7349 - St"</f>
        <v>Scheibe 6.4 DIN 7349 - St</v>
      </c>
      <c r="B5" s="5" t="str">
        <f aca="false">"SCHEIBE_"&amp;C5&amp;"_DIN_7349_ST"</f>
        <v>SCHEIBE_6.4_DIN_7349_ST</v>
      </c>
      <c r="C5" s="6" t="n">
        <v>6.4</v>
      </c>
      <c r="D5" s="6" t="n">
        <v>17</v>
      </c>
      <c r="E5" s="6" t="n">
        <v>3</v>
      </c>
      <c r="F5" s="7" t="s">
        <v>6</v>
      </c>
    </row>
    <row r="6" customFormat="false" ht="12.75" hidden="false" customHeight="false" outlineLevel="0" collapsed="false">
      <c r="A6" s="4" t="str">
        <f aca="false">"Scheibe "&amp;C6&amp;" DIN 7349 - St"</f>
        <v>Scheibe 8.4 DIN 7349 - St</v>
      </c>
      <c r="B6" s="5" t="str">
        <f aca="false">"SCHEIBE_"&amp;C6&amp;"_DIN_7349_ST"</f>
        <v>SCHEIBE_8.4_DIN_7349_ST</v>
      </c>
      <c r="C6" s="6" t="n">
        <v>8.4</v>
      </c>
      <c r="D6" s="6" t="n">
        <v>21</v>
      </c>
      <c r="E6" s="6" t="n">
        <v>4</v>
      </c>
      <c r="F6" s="7" t="s">
        <v>6</v>
      </c>
    </row>
    <row r="7" customFormat="false" ht="12.75" hidden="false" customHeight="false" outlineLevel="0" collapsed="false">
      <c r="A7" s="4" t="str">
        <f aca="false">"Scheibe "&amp;C7&amp;" DIN 7349 - St"</f>
        <v>Scheibe 10.5 DIN 7349 - St</v>
      </c>
      <c r="B7" s="5" t="str">
        <f aca="false">"SCHEIBE_"&amp;C7&amp;"_DIN_7349_ST"</f>
        <v>SCHEIBE_10.5_DIN_7349_ST</v>
      </c>
      <c r="C7" s="6" t="n">
        <v>10.5</v>
      </c>
      <c r="D7" s="6" t="n">
        <v>25</v>
      </c>
      <c r="E7" s="6" t="n">
        <v>4</v>
      </c>
      <c r="F7" s="7" t="s">
        <v>6</v>
      </c>
    </row>
    <row r="8" customFormat="false" ht="12.75" hidden="false" customHeight="false" outlineLevel="0" collapsed="false">
      <c r="A8" s="4" t="str">
        <f aca="false">"Scheibe "&amp;C8&amp;" DIN 7349 - St"</f>
        <v>Scheibe 13 DIN 7349 - St</v>
      </c>
      <c r="B8" s="5" t="str">
        <f aca="false">"SCHEIBE_"&amp;C8&amp;"_DIN_7349_ST"</f>
        <v>SCHEIBE_13_DIN_7349_ST</v>
      </c>
      <c r="C8" s="6" t="n">
        <v>13</v>
      </c>
      <c r="D8" s="6" t="n">
        <v>30</v>
      </c>
      <c r="E8" s="6" t="n">
        <v>6</v>
      </c>
      <c r="F8" s="7" t="s">
        <v>6</v>
      </c>
    </row>
    <row r="9" customFormat="false" ht="12.75" hidden="false" customHeight="false" outlineLevel="0" collapsed="false">
      <c r="A9" s="4" t="str">
        <f aca="false">"Scheibe "&amp;C9&amp;" DIN 7349 - St"</f>
        <v>Scheibe 15 DIN 7349 - St</v>
      </c>
      <c r="B9" s="5" t="str">
        <f aca="false">"SCHEIBE_"&amp;C9&amp;"_DIN_7349_ST"</f>
        <v>SCHEIBE_15_DIN_7349_ST</v>
      </c>
      <c r="C9" s="6" t="n">
        <v>15</v>
      </c>
      <c r="D9" s="6" t="n">
        <v>36</v>
      </c>
      <c r="E9" s="6" t="n">
        <v>6</v>
      </c>
      <c r="F9" s="7" t="s">
        <v>6</v>
      </c>
    </row>
    <row r="10" customFormat="false" ht="12.75" hidden="false" customHeight="false" outlineLevel="0" collapsed="false">
      <c r="A10" s="4" t="str">
        <f aca="false">"Scheibe "&amp;C10&amp;" DIN 7349 - St"</f>
        <v>Scheibe 17 DIN 7349 - St</v>
      </c>
      <c r="B10" s="5" t="str">
        <f aca="false">"SCHEIBE_"&amp;C10&amp;"_DIN_7349_ST"</f>
        <v>SCHEIBE_17_DIN_7349_ST</v>
      </c>
      <c r="C10" s="6" t="n">
        <v>17</v>
      </c>
      <c r="D10" s="6" t="n">
        <v>40</v>
      </c>
      <c r="E10" s="6" t="n">
        <v>6</v>
      </c>
      <c r="F10" s="7" t="s">
        <v>6</v>
      </c>
    </row>
    <row r="11" customFormat="false" ht="12.75" hidden="false" customHeight="false" outlineLevel="0" collapsed="false">
      <c r="A11" s="4" t="str">
        <f aca="false">"Scheibe "&amp;C11&amp;" DIN 7349 - St"</f>
        <v>Scheibe 19 DIN 7349 - St</v>
      </c>
      <c r="B11" s="5" t="str">
        <f aca="false">"SCHEIBE_"&amp;C11&amp;"_DIN_7349_ST"</f>
        <v>SCHEIBE_19_DIN_7349_ST</v>
      </c>
      <c r="C11" s="6" t="n">
        <v>19</v>
      </c>
      <c r="D11" s="6" t="n">
        <v>44</v>
      </c>
      <c r="E11" s="6" t="n">
        <v>7</v>
      </c>
      <c r="F11" s="7" t="s">
        <v>6</v>
      </c>
    </row>
    <row r="12" customFormat="false" ht="12.75" hidden="false" customHeight="false" outlineLevel="0" collapsed="false">
      <c r="A12" s="4" t="str">
        <f aca="false">"Scheibe "&amp;C12&amp;" DIN 7349 - St"</f>
        <v>Scheibe 21 DIN 7349 - St</v>
      </c>
      <c r="B12" s="5" t="str">
        <f aca="false">"SCHEIBE_"&amp;C12&amp;"_DIN_7349_ST"</f>
        <v>SCHEIBE_21_DIN_7349_ST</v>
      </c>
      <c r="C12" s="6" t="n">
        <v>21</v>
      </c>
      <c r="D12" s="6" t="n">
        <v>44</v>
      </c>
      <c r="E12" s="6" t="n">
        <v>7</v>
      </c>
      <c r="F12" s="7" t="s">
        <v>6</v>
      </c>
    </row>
    <row r="13" customFormat="false" ht="12.75" hidden="false" customHeight="false" outlineLevel="0" collapsed="false">
      <c r="A13" s="4" t="str">
        <f aca="false">"Scheibe "&amp;C13&amp;" DIN 7349 - St"</f>
        <v>Scheibe 23 DIN 7349 - St</v>
      </c>
      <c r="B13" s="5" t="str">
        <f aca="false">"SCHEIBE_"&amp;C13&amp;"_DIN_7349_ST"</f>
        <v>SCHEIBE_23_DIN_7349_ST</v>
      </c>
      <c r="C13" s="6" t="n">
        <v>23</v>
      </c>
      <c r="D13" s="6" t="n">
        <v>50</v>
      </c>
      <c r="E13" s="6" t="n">
        <v>7</v>
      </c>
      <c r="F13" s="7" t="s">
        <v>6</v>
      </c>
    </row>
    <row r="14" customFormat="false" ht="12.75" hidden="false" customHeight="false" outlineLevel="0" collapsed="false">
      <c r="A14" s="4" t="str">
        <f aca="false">"Scheibe "&amp;C14&amp;" DIN 7349 - St"</f>
        <v>Scheibe 25 DIN 7349 - St</v>
      </c>
      <c r="B14" s="5" t="str">
        <f aca="false">"SCHEIBE_"&amp;C14&amp;"_DIN_7349_ST"</f>
        <v>SCHEIBE_25_DIN_7349_ST</v>
      </c>
      <c r="C14" s="6" t="n">
        <v>25</v>
      </c>
      <c r="D14" s="6" t="n">
        <v>50</v>
      </c>
      <c r="E14" s="6" t="n">
        <v>10</v>
      </c>
      <c r="F14" s="7" t="s">
        <v>6</v>
      </c>
    </row>
    <row r="15" customFormat="false" ht="12.75" hidden="false" customHeight="false" outlineLevel="0" collapsed="false">
      <c r="A15" s="4" t="str">
        <f aca="false">"Scheibe "&amp;C15&amp;" DIN 7349 - St"</f>
        <v>Scheibe 28 DIN 7349 - St</v>
      </c>
      <c r="B15" s="5" t="str">
        <f aca="false">"SCHEIBE_"&amp;C15&amp;"_DIN_7349_ST"</f>
        <v>SCHEIBE_28_DIN_7349_ST</v>
      </c>
      <c r="C15" s="6" t="n">
        <v>28</v>
      </c>
      <c r="D15" s="6" t="n">
        <v>60</v>
      </c>
      <c r="E15" s="6" t="n">
        <v>10</v>
      </c>
      <c r="F15" s="7" t="s">
        <v>6</v>
      </c>
    </row>
    <row r="16" customFormat="false" ht="13.5" hidden="false" customHeight="false" outlineLevel="0" collapsed="false">
      <c r="A16" s="8" t="str">
        <f aca="false">"Scheibe "&amp;C16&amp;" DIN 7349 - St"</f>
        <v>Scheibe 31 DIN 7349 - St</v>
      </c>
      <c r="B16" s="9" t="str">
        <f aca="false">"SCHEIBE_"&amp;C16&amp;"_DIN_7349_ST"</f>
        <v>SCHEIBE_31_DIN_7349_ST</v>
      </c>
      <c r="C16" s="10" t="n">
        <v>31</v>
      </c>
      <c r="D16" s="10" t="n">
        <v>68</v>
      </c>
      <c r="E16" s="10" t="n">
        <v>10</v>
      </c>
      <c r="F16" s="1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8:57:43Z</dcterms:created>
  <dc:creator>David Corr</dc:creator>
  <dc:description/>
  <dc:language>en-US</dc:language>
  <cp:lastModifiedBy>David Corr</cp:lastModifiedBy>
  <dcterms:modified xsi:type="dcterms:W3CDTF">2002-02-27T19:07:13Z</dcterms:modified>
  <cp:revision>0</cp:revision>
  <dc:subject/>
  <dc:title/>
</cp:coreProperties>
</file>