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YLINDERROLLENLAGER_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PartNumber</t>
  </si>
  <si>
    <t xml:space="preserve">PartName</t>
  </si>
  <si>
    <t xml:space="preserve">Basiszeichen</t>
  </si>
  <si>
    <t xml:space="preserve">Vorsetzzeichen</t>
  </si>
  <si>
    <t xml:space="preserve">Nummer</t>
  </si>
  <si>
    <t xml:space="preserve">d(mm)</t>
  </si>
  <si>
    <t xml:space="preserve">D(mm)</t>
  </si>
  <si>
    <t xml:space="preserve">B(mm)</t>
  </si>
  <si>
    <t xml:space="preserve">rs_min(mm)</t>
  </si>
  <si>
    <t xml:space="preserve">r1s_min(mm)</t>
  </si>
  <si>
    <t xml:space="preserve">N</t>
  </si>
  <si>
    <t xml:space="preserve">202</t>
  </si>
  <si>
    <t xml:space="preserve">203</t>
  </si>
  <si>
    <t xml:space="preserve">303</t>
  </si>
  <si>
    <t xml:space="preserve">204</t>
  </si>
  <si>
    <t xml:space="preserve">304</t>
  </si>
  <si>
    <t xml:space="preserve">205</t>
  </si>
  <si>
    <t xml:space="preserve">305</t>
  </si>
  <si>
    <t xml:space="preserve">206</t>
  </si>
  <si>
    <t xml:space="preserve">2206</t>
  </si>
  <si>
    <t xml:space="preserve">306</t>
  </si>
  <si>
    <t xml:space="preserve">207</t>
  </si>
  <si>
    <t xml:space="preserve">2207</t>
  </si>
  <si>
    <t xml:space="preserve">307</t>
  </si>
  <si>
    <t xml:space="preserve">208</t>
  </si>
  <si>
    <t xml:space="preserve">2208</t>
  </si>
  <si>
    <t xml:space="preserve">308</t>
  </si>
  <si>
    <t xml:space="preserve">209</t>
  </si>
  <si>
    <t xml:space="preserve">2209</t>
  </si>
  <si>
    <t xml:space="preserve">309</t>
  </si>
  <si>
    <t xml:space="preserve">210</t>
  </si>
  <si>
    <t xml:space="preserve">310</t>
  </si>
  <si>
    <t xml:space="preserve">211</t>
  </si>
  <si>
    <t xml:space="preserve">2211</t>
  </si>
  <si>
    <t xml:space="preserve">311</t>
  </si>
  <si>
    <t xml:space="preserve">212</t>
  </si>
  <si>
    <t xml:space="preserve">2212</t>
  </si>
  <si>
    <t xml:space="preserve">312</t>
  </si>
  <si>
    <t xml:space="preserve">213</t>
  </si>
  <si>
    <t xml:space="preserve">313</t>
  </si>
  <si>
    <t xml:space="preserve">214</t>
  </si>
  <si>
    <t xml:space="preserve">314</t>
  </si>
  <si>
    <t xml:space="preserve">215</t>
  </si>
  <si>
    <t xml:space="preserve">315</t>
  </si>
  <si>
    <t xml:space="preserve">216</t>
  </si>
  <si>
    <t xml:space="preserve">316</t>
  </si>
  <si>
    <t xml:space="preserve">217</t>
  </si>
  <si>
    <t xml:space="preserve">317</t>
  </si>
  <si>
    <t xml:space="preserve">218</t>
  </si>
  <si>
    <t xml:space="preserve">318</t>
  </si>
  <si>
    <t xml:space="preserve">219</t>
  </si>
  <si>
    <t xml:space="preserve">319</t>
  </si>
  <si>
    <t xml:space="preserve">220</t>
  </si>
  <si>
    <t xml:space="preserve">320</t>
  </si>
  <si>
    <t xml:space="preserve">221</t>
  </si>
  <si>
    <t xml:space="preserve">321</t>
  </si>
  <si>
    <t xml:space="preserve">222</t>
  </si>
  <si>
    <t xml:space="preserve">322</t>
  </si>
  <si>
    <t xml:space="preserve">224</t>
  </si>
  <si>
    <t xml:space="preserve">324</t>
  </si>
  <si>
    <t xml:space="preserve">226</t>
  </si>
  <si>
    <t xml:space="preserve">326</t>
  </si>
  <si>
    <t xml:space="preserve">228</t>
  </si>
  <si>
    <t xml:space="preserve">328</t>
  </si>
  <si>
    <t xml:space="preserve">230</t>
  </si>
  <si>
    <t xml:space="preserve">330</t>
  </si>
  <si>
    <t xml:space="preserve">232</t>
  </si>
  <si>
    <t xml:space="preserve">332</t>
  </si>
  <si>
    <t xml:space="preserve">234</t>
  </si>
  <si>
    <t xml:space="preserve">334</t>
  </si>
  <si>
    <t xml:space="preserve">238</t>
  </si>
  <si>
    <t xml:space="preserve">240</t>
  </si>
  <si>
    <t xml:space="preserve">2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35.7"/>
    <col collapsed="false" customWidth="true" hidden="false" outlineLevel="0" max="3" min="3" style="0" width="12.14"/>
    <col collapsed="false" customWidth="true" hidden="true" outlineLevel="0" max="4" min="4" style="0" width="13.85"/>
    <col collapsed="false" customWidth="true" hidden="true" outlineLevel="0" max="5" min="5" style="1" width="8.99"/>
    <col collapsed="false" customWidth="true" hidden="false" outlineLevel="0" max="6" min="6" style="2" width="6.99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10" min="9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tr">
        <f aca="false">"Zylinderrollenlager "&amp;C2&amp;" d="&amp;F2&amp;" D="&amp;G2&amp;" B="&amp;H2</f>
        <v>Zylinderrollenlager N 202 d=15 D=35 B=11</v>
      </c>
      <c r="B2" s="6" t="str">
        <f aca="false">"ZYLINDERROLLENLAGER_"&amp;D2&amp;"_"&amp;E2</f>
        <v>ZYLINDERROLLENLAGER_N_202</v>
      </c>
      <c r="C2" s="6" t="str">
        <f aca="false">D2&amp;" "&amp;E2</f>
        <v>N 202</v>
      </c>
      <c r="D2" s="6" t="s">
        <v>10</v>
      </c>
      <c r="E2" s="7" t="s">
        <v>11</v>
      </c>
      <c r="F2" s="8" t="n">
        <v>15</v>
      </c>
      <c r="G2" s="8" t="n">
        <v>35</v>
      </c>
      <c r="H2" s="8" t="n">
        <v>11</v>
      </c>
      <c r="I2" s="8" t="n">
        <v>0.6</v>
      </c>
      <c r="J2" s="8" t="n">
        <v>0.3</v>
      </c>
    </row>
    <row r="3" customFormat="false" ht="12.75" hidden="false" customHeight="false" outlineLevel="0" collapsed="false">
      <c r="A3" s="9" t="str">
        <f aca="false">"Zylinderrollenlager "&amp;C3&amp;" d="&amp;F3&amp;" D="&amp;G3&amp;" B="&amp;H3</f>
        <v>Zylinderrollenlager N 203 d=17 D=40 B=12</v>
      </c>
      <c r="B3" s="9" t="str">
        <f aca="false">"ZYLINDERROLLENLAGER_"&amp;D3&amp;"_"&amp;E3</f>
        <v>ZYLINDERROLLENLAGER_N_203</v>
      </c>
      <c r="C3" s="9" t="str">
        <f aca="false">D3&amp;" "&amp;E3</f>
        <v>N 203</v>
      </c>
      <c r="D3" s="9" t="s">
        <v>10</v>
      </c>
      <c r="E3" s="10" t="s">
        <v>12</v>
      </c>
      <c r="F3" s="11" t="n">
        <v>17</v>
      </c>
      <c r="G3" s="11" t="n">
        <v>40</v>
      </c>
      <c r="H3" s="11" t="n">
        <v>12</v>
      </c>
      <c r="I3" s="11" t="n">
        <v>0.6</v>
      </c>
      <c r="J3" s="11" t="n">
        <v>0.3</v>
      </c>
    </row>
    <row r="4" customFormat="false" ht="12.75" hidden="false" customHeight="false" outlineLevel="0" collapsed="false">
      <c r="A4" s="9" t="str">
        <f aca="false">"Zylinderrollenlager "&amp;C4&amp;" d="&amp;F4&amp;" D="&amp;G4&amp;" B="&amp;H4</f>
        <v>Zylinderrollenlager N 303 d=17 D=47 B=14</v>
      </c>
      <c r="B4" s="9" t="str">
        <f aca="false">"ZYLINDERROLLENLAGER_"&amp;D4&amp;"_"&amp;E4</f>
        <v>ZYLINDERROLLENLAGER_N_303</v>
      </c>
      <c r="C4" s="9" t="str">
        <f aca="false">D4&amp;" "&amp;E4</f>
        <v>N 303</v>
      </c>
      <c r="D4" s="9" t="s">
        <v>10</v>
      </c>
      <c r="E4" s="10" t="s">
        <v>13</v>
      </c>
      <c r="F4" s="11" t="n">
        <v>17</v>
      </c>
      <c r="G4" s="11" t="n">
        <v>47</v>
      </c>
      <c r="H4" s="11" t="n">
        <v>14</v>
      </c>
      <c r="I4" s="11" t="n">
        <v>1</v>
      </c>
      <c r="J4" s="11" t="n">
        <v>0.6</v>
      </c>
    </row>
    <row r="5" customFormat="false" ht="12.75" hidden="false" customHeight="false" outlineLevel="0" collapsed="false">
      <c r="A5" s="12" t="str">
        <f aca="false">"Zylinderrollenlager "&amp;C5&amp;" d="&amp;F5&amp;" D="&amp;G5&amp;" B="&amp;H5</f>
        <v>Zylinderrollenlager N 204 d=20 D=47 B=14</v>
      </c>
      <c r="B5" s="12" t="str">
        <f aca="false">"ZYLINDERROLLENLAGER_"&amp;D5&amp;"_"&amp;E5</f>
        <v>ZYLINDERROLLENLAGER_N_204</v>
      </c>
      <c r="C5" s="12" t="str">
        <f aca="false">D5&amp;" "&amp;E5</f>
        <v>N 204</v>
      </c>
      <c r="D5" s="12" t="s">
        <v>10</v>
      </c>
      <c r="E5" s="13" t="s">
        <v>14</v>
      </c>
      <c r="F5" s="14" t="n">
        <v>20</v>
      </c>
      <c r="G5" s="14" t="n">
        <v>47</v>
      </c>
      <c r="H5" s="14" t="n">
        <v>14</v>
      </c>
      <c r="I5" s="14" t="n">
        <v>1</v>
      </c>
      <c r="J5" s="14" t="n">
        <v>0.6</v>
      </c>
    </row>
    <row r="6" customFormat="false" ht="12.75" hidden="false" customHeight="false" outlineLevel="0" collapsed="false">
      <c r="A6" s="12" t="str">
        <f aca="false">"Zylinderrollenlager "&amp;C6&amp;" d="&amp;F6&amp;" D="&amp;G6&amp;" B="&amp;H6</f>
        <v>Zylinderrollenlager N 304 d=20 D=52 B=15</v>
      </c>
      <c r="B6" s="12" t="str">
        <f aca="false">"ZYLINDERROLLENLAGER_"&amp;D6&amp;"_"&amp;E6</f>
        <v>ZYLINDERROLLENLAGER_N_304</v>
      </c>
      <c r="C6" s="12" t="str">
        <f aca="false">D6&amp;" "&amp;E6</f>
        <v>N 304</v>
      </c>
      <c r="D6" s="12" t="s">
        <v>10</v>
      </c>
      <c r="E6" s="13" t="s">
        <v>15</v>
      </c>
      <c r="F6" s="14" t="n">
        <v>20</v>
      </c>
      <c r="G6" s="14" t="n">
        <v>52</v>
      </c>
      <c r="H6" s="14" t="n">
        <v>15</v>
      </c>
      <c r="I6" s="14" t="n">
        <v>1.1</v>
      </c>
      <c r="J6" s="14" t="n">
        <v>0.6</v>
      </c>
    </row>
    <row r="7" customFormat="false" ht="12.75" hidden="false" customHeight="false" outlineLevel="0" collapsed="false">
      <c r="A7" s="15" t="str">
        <f aca="false">"Zylinderrollenlager "&amp;C7&amp;" d="&amp;F7&amp;" D="&amp;G7&amp;" B="&amp;H7</f>
        <v>Zylinderrollenlager N 205 d=25 D=52 B=15</v>
      </c>
      <c r="B7" s="15" t="str">
        <f aca="false">"ZYLINDERROLLENLAGER_"&amp;D7&amp;"_"&amp;E7</f>
        <v>ZYLINDERROLLENLAGER_N_205</v>
      </c>
      <c r="C7" s="15" t="str">
        <f aca="false">D7&amp;" "&amp;E7</f>
        <v>N 205</v>
      </c>
      <c r="D7" s="15" t="s">
        <v>10</v>
      </c>
      <c r="E7" s="16" t="s">
        <v>16</v>
      </c>
      <c r="F7" s="17" t="n">
        <v>25</v>
      </c>
      <c r="G7" s="17" t="n">
        <v>52</v>
      </c>
      <c r="H7" s="17" t="n">
        <v>15</v>
      </c>
      <c r="I7" s="17" t="n">
        <v>1</v>
      </c>
      <c r="J7" s="17" t="n">
        <v>0.6</v>
      </c>
    </row>
    <row r="8" customFormat="false" ht="12.75" hidden="false" customHeight="false" outlineLevel="0" collapsed="false">
      <c r="A8" s="15" t="str">
        <f aca="false">"Zylinderrollenlager "&amp;C8&amp;" d="&amp;F8&amp;" D="&amp;G8&amp;" B="&amp;H8</f>
        <v>Zylinderrollenlager N 305 d=25 D=62 B=17</v>
      </c>
      <c r="B8" s="15" t="str">
        <f aca="false">"ZYLINDERROLLENLAGER_"&amp;D8&amp;"_"&amp;E8</f>
        <v>ZYLINDERROLLENLAGER_N_305</v>
      </c>
      <c r="C8" s="15" t="str">
        <f aca="false">D8&amp;" "&amp;E8</f>
        <v>N 305</v>
      </c>
      <c r="D8" s="15" t="s">
        <v>10</v>
      </c>
      <c r="E8" s="16" t="s">
        <v>17</v>
      </c>
      <c r="F8" s="17" t="n">
        <v>25</v>
      </c>
      <c r="G8" s="17" t="n">
        <v>62</v>
      </c>
      <c r="H8" s="17" t="n">
        <v>17</v>
      </c>
      <c r="I8" s="17" t="n">
        <v>1.1</v>
      </c>
      <c r="J8" s="17" t="n">
        <v>1.1</v>
      </c>
    </row>
    <row r="9" customFormat="false" ht="12.75" hidden="false" customHeight="false" outlineLevel="0" collapsed="false">
      <c r="A9" s="18" t="str">
        <f aca="false">"Zylinderrollenlager "&amp;C9&amp;" d="&amp;F9&amp;" D="&amp;G9&amp;" B="&amp;H9</f>
        <v>Zylinderrollenlager N 206 d=30 D=62 B=16</v>
      </c>
      <c r="B9" s="18" t="str">
        <f aca="false">"ZYLINDERROLLENLAGER_"&amp;D9&amp;"_"&amp;E9</f>
        <v>ZYLINDERROLLENLAGER_N_206</v>
      </c>
      <c r="C9" s="18" t="str">
        <f aca="false">D9&amp;" "&amp;E9</f>
        <v>N 206</v>
      </c>
      <c r="D9" s="18" t="s">
        <v>10</v>
      </c>
      <c r="E9" s="19" t="s">
        <v>18</v>
      </c>
      <c r="F9" s="20" t="n">
        <v>30</v>
      </c>
      <c r="G9" s="20" t="n">
        <v>62</v>
      </c>
      <c r="H9" s="20" t="n">
        <v>16</v>
      </c>
      <c r="I9" s="20" t="n">
        <v>1</v>
      </c>
      <c r="J9" s="20" t="n">
        <v>0.6</v>
      </c>
    </row>
    <row r="10" customFormat="false" ht="12.75" hidden="false" customHeight="false" outlineLevel="0" collapsed="false">
      <c r="A10" s="18" t="str">
        <f aca="false">"Zylinderrollenlager "&amp;C10&amp;" d="&amp;F10&amp;" D="&amp;G10&amp;" B="&amp;H10</f>
        <v>Zylinderrollenlager N 2206 d=30 D=62 B=20</v>
      </c>
      <c r="B10" s="18" t="str">
        <f aca="false">"ZYLINDERROLLENLAGER_"&amp;D10&amp;"_"&amp;E10</f>
        <v>ZYLINDERROLLENLAGER_N_2206</v>
      </c>
      <c r="C10" s="18" t="str">
        <f aca="false">D10&amp;" "&amp;E10</f>
        <v>N 2206</v>
      </c>
      <c r="D10" s="18" t="s">
        <v>10</v>
      </c>
      <c r="E10" s="19" t="s">
        <v>19</v>
      </c>
      <c r="F10" s="20" t="n">
        <v>30</v>
      </c>
      <c r="G10" s="20" t="n">
        <v>62</v>
      </c>
      <c r="H10" s="20" t="n">
        <v>20</v>
      </c>
      <c r="I10" s="20" t="n">
        <v>1</v>
      </c>
      <c r="J10" s="20" t="n">
        <v>0.6</v>
      </c>
    </row>
    <row r="11" customFormat="false" ht="12.75" hidden="false" customHeight="false" outlineLevel="0" collapsed="false">
      <c r="A11" s="18" t="str">
        <f aca="false">"Zylinderrollenlager "&amp;C11&amp;" d="&amp;F11&amp;" D="&amp;G11&amp;" B="&amp;H11</f>
        <v>Zylinderrollenlager N 306 d=30 D=72 B=19</v>
      </c>
      <c r="B11" s="18" t="str">
        <f aca="false">"ZYLINDERROLLENLAGER_"&amp;D11&amp;"_"&amp;E11</f>
        <v>ZYLINDERROLLENLAGER_N_306</v>
      </c>
      <c r="C11" s="18" t="str">
        <f aca="false">D11&amp;" "&amp;E11</f>
        <v>N 306</v>
      </c>
      <c r="D11" s="18" t="s">
        <v>10</v>
      </c>
      <c r="E11" s="19" t="s">
        <v>20</v>
      </c>
      <c r="F11" s="20" t="n">
        <v>30</v>
      </c>
      <c r="G11" s="20" t="n">
        <v>72</v>
      </c>
      <c r="H11" s="20" t="n">
        <v>19</v>
      </c>
      <c r="I11" s="20" t="n">
        <v>1.1</v>
      </c>
      <c r="J11" s="20" t="n">
        <v>1.1</v>
      </c>
    </row>
    <row r="12" customFormat="false" ht="12.75" hidden="false" customHeight="false" outlineLevel="0" collapsed="false">
      <c r="A12" s="21" t="str">
        <f aca="false">"Zylinderrollenlager "&amp;C12&amp;" d="&amp;F12&amp;" D="&amp;G12&amp;" B="&amp;H12</f>
        <v>Zylinderrollenlager N 207 d=35 D=72 B=17</v>
      </c>
      <c r="B12" s="21" t="str">
        <f aca="false">"ZYLINDERROLLENLAGER_"&amp;D12&amp;"_"&amp;E12</f>
        <v>ZYLINDERROLLENLAGER_N_207</v>
      </c>
      <c r="C12" s="21" t="str">
        <f aca="false">D12&amp;" "&amp;E12</f>
        <v>N 207</v>
      </c>
      <c r="D12" s="21" t="s">
        <v>10</v>
      </c>
      <c r="E12" s="22" t="s">
        <v>21</v>
      </c>
      <c r="F12" s="23" t="n">
        <v>35</v>
      </c>
      <c r="G12" s="23" t="n">
        <v>72</v>
      </c>
      <c r="H12" s="23" t="n">
        <v>17</v>
      </c>
      <c r="I12" s="23" t="n">
        <v>1.1</v>
      </c>
      <c r="J12" s="23" t="n">
        <v>0.6</v>
      </c>
    </row>
    <row r="13" customFormat="false" ht="12.75" hidden="false" customHeight="false" outlineLevel="0" collapsed="false">
      <c r="A13" s="21" t="str">
        <f aca="false">"Zylinderrollenlager "&amp;C13&amp;" d="&amp;F13&amp;" D="&amp;G13&amp;" B="&amp;H13</f>
        <v>Zylinderrollenlager N 2207 d=35 D=72 B=23</v>
      </c>
      <c r="B13" s="21" t="str">
        <f aca="false">"ZYLINDERROLLENLAGER_"&amp;D13&amp;"_"&amp;E13</f>
        <v>ZYLINDERROLLENLAGER_N_2207</v>
      </c>
      <c r="C13" s="21" t="str">
        <f aca="false">D13&amp;" "&amp;E13</f>
        <v>N 2207</v>
      </c>
      <c r="D13" s="21" t="s">
        <v>10</v>
      </c>
      <c r="E13" s="22" t="s">
        <v>22</v>
      </c>
      <c r="F13" s="23" t="n">
        <v>35</v>
      </c>
      <c r="G13" s="23" t="n">
        <v>72</v>
      </c>
      <c r="H13" s="23" t="n">
        <v>23</v>
      </c>
      <c r="I13" s="23" t="n">
        <v>1.1</v>
      </c>
      <c r="J13" s="23" t="n">
        <v>0.6</v>
      </c>
    </row>
    <row r="14" customFormat="false" ht="12.75" hidden="false" customHeight="false" outlineLevel="0" collapsed="false">
      <c r="A14" s="21" t="str">
        <f aca="false">"Zylinderrollenlager "&amp;C14&amp;" d="&amp;F14&amp;" D="&amp;G14&amp;" B="&amp;H14</f>
        <v>Zylinderrollenlager N 307 d=35 D=80 B=21</v>
      </c>
      <c r="B14" s="21" t="str">
        <f aca="false">"ZYLINDERROLLENLAGER_"&amp;D14&amp;"_"&amp;E14</f>
        <v>ZYLINDERROLLENLAGER_N_307</v>
      </c>
      <c r="C14" s="21" t="str">
        <f aca="false">D14&amp;" "&amp;E14</f>
        <v>N 307</v>
      </c>
      <c r="D14" s="21" t="s">
        <v>10</v>
      </c>
      <c r="E14" s="22" t="s">
        <v>23</v>
      </c>
      <c r="F14" s="23" t="n">
        <v>35</v>
      </c>
      <c r="G14" s="23" t="n">
        <v>80</v>
      </c>
      <c r="H14" s="23" t="n">
        <v>21</v>
      </c>
      <c r="I14" s="23" t="n">
        <v>1.5</v>
      </c>
      <c r="J14" s="23" t="n">
        <v>1.1</v>
      </c>
    </row>
    <row r="15" customFormat="false" ht="12.75" hidden="false" customHeight="false" outlineLevel="0" collapsed="false">
      <c r="A15" s="24" t="str">
        <f aca="false">"Zylinderrollenlager "&amp;C15&amp;" d="&amp;F15&amp;" D="&amp;G15&amp;" B="&amp;H15</f>
        <v>Zylinderrollenlager N 208 d=40 D=80 B=18</v>
      </c>
      <c r="B15" s="24" t="str">
        <f aca="false">"ZYLINDERROLLENLAGER_"&amp;D15&amp;"_"&amp;E15</f>
        <v>ZYLINDERROLLENLAGER_N_208</v>
      </c>
      <c r="C15" s="24" t="str">
        <f aca="false">D15&amp;" "&amp;E15</f>
        <v>N 208</v>
      </c>
      <c r="D15" s="24" t="s">
        <v>10</v>
      </c>
      <c r="E15" s="25" t="s">
        <v>24</v>
      </c>
      <c r="F15" s="26" t="n">
        <v>40</v>
      </c>
      <c r="G15" s="26" t="n">
        <v>80</v>
      </c>
      <c r="H15" s="26" t="n">
        <v>18</v>
      </c>
      <c r="I15" s="26" t="n">
        <v>1.1</v>
      </c>
      <c r="J15" s="26" t="n">
        <v>1.1</v>
      </c>
    </row>
    <row r="16" customFormat="false" ht="12.75" hidden="false" customHeight="false" outlineLevel="0" collapsed="false">
      <c r="A16" s="24" t="str">
        <f aca="false">"Zylinderrollenlager "&amp;C16&amp;" d="&amp;F16&amp;" D="&amp;G16&amp;" B="&amp;H16</f>
        <v>Zylinderrollenlager N 2208 d=40 D=80 B=23</v>
      </c>
      <c r="B16" s="24" t="str">
        <f aca="false">"ZYLINDERROLLENLAGER_"&amp;D16&amp;"_"&amp;E16</f>
        <v>ZYLINDERROLLENLAGER_N_2208</v>
      </c>
      <c r="C16" s="24" t="str">
        <f aca="false">D16&amp;" "&amp;E16</f>
        <v>N 2208</v>
      </c>
      <c r="D16" s="24" t="s">
        <v>10</v>
      </c>
      <c r="E16" s="25" t="s">
        <v>25</v>
      </c>
      <c r="F16" s="26" t="n">
        <v>40</v>
      </c>
      <c r="G16" s="26" t="n">
        <v>80</v>
      </c>
      <c r="H16" s="26" t="n">
        <v>23</v>
      </c>
      <c r="I16" s="26" t="n">
        <v>1.1</v>
      </c>
      <c r="J16" s="26" t="n">
        <v>1.1</v>
      </c>
    </row>
    <row r="17" customFormat="false" ht="12.75" hidden="false" customHeight="false" outlineLevel="0" collapsed="false">
      <c r="A17" s="24" t="str">
        <f aca="false">"Zylinderrollenlager "&amp;C17&amp;" d="&amp;F17&amp;" D="&amp;G17&amp;" B="&amp;H17</f>
        <v>Zylinderrollenlager N 308 d=40 D=90 B=23</v>
      </c>
      <c r="B17" s="24" t="str">
        <f aca="false">"ZYLINDERROLLENLAGER_"&amp;D17&amp;"_"&amp;E17</f>
        <v>ZYLINDERROLLENLAGER_N_308</v>
      </c>
      <c r="C17" s="24" t="str">
        <f aca="false">D17&amp;" "&amp;E17</f>
        <v>N 308</v>
      </c>
      <c r="D17" s="24" t="s">
        <v>10</v>
      </c>
      <c r="E17" s="25" t="s">
        <v>26</v>
      </c>
      <c r="F17" s="26" t="n">
        <v>40</v>
      </c>
      <c r="G17" s="26" t="n">
        <v>90</v>
      </c>
      <c r="H17" s="26" t="n">
        <v>23</v>
      </c>
      <c r="I17" s="26" t="n">
        <v>1.5</v>
      </c>
      <c r="J17" s="26" t="n">
        <v>1.5</v>
      </c>
    </row>
    <row r="18" customFormat="false" ht="12.75" hidden="false" customHeight="false" outlineLevel="0" collapsed="false">
      <c r="A18" s="6" t="str">
        <f aca="false">"Zylinderrollenlager "&amp;C18&amp;" d="&amp;F18&amp;" D="&amp;G18&amp;" B="&amp;H18</f>
        <v>Zylinderrollenlager N 209 d=45 D=85 B=19</v>
      </c>
      <c r="B18" s="6" t="str">
        <f aca="false">"ZYLINDERROLLENLAGER_"&amp;D18&amp;"_"&amp;E18</f>
        <v>ZYLINDERROLLENLAGER_N_209</v>
      </c>
      <c r="C18" s="6" t="str">
        <f aca="false">D18&amp;" "&amp;E18</f>
        <v>N 209</v>
      </c>
      <c r="D18" s="6" t="s">
        <v>10</v>
      </c>
      <c r="E18" s="7" t="s">
        <v>27</v>
      </c>
      <c r="F18" s="8" t="n">
        <v>45</v>
      </c>
      <c r="G18" s="8" t="n">
        <v>85</v>
      </c>
      <c r="H18" s="8" t="n">
        <v>19</v>
      </c>
      <c r="I18" s="8" t="n">
        <v>1.1</v>
      </c>
      <c r="J18" s="8" t="n">
        <v>1.1</v>
      </c>
    </row>
    <row r="19" customFormat="false" ht="12.75" hidden="false" customHeight="false" outlineLevel="0" collapsed="false">
      <c r="A19" s="6" t="str">
        <f aca="false">"Zylinderrollenlager "&amp;C19&amp;" d="&amp;F19&amp;" D="&amp;G19&amp;" B="&amp;H19</f>
        <v>Zylinderrollenlager N 2209 d=45 D=85 B=23</v>
      </c>
      <c r="B19" s="6" t="str">
        <f aca="false">"ZYLINDERROLLENLAGER_"&amp;D19&amp;"_"&amp;E19</f>
        <v>ZYLINDERROLLENLAGER_N_2209</v>
      </c>
      <c r="C19" s="6" t="str">
        <f aca="false">D19&amp;" "&amp;E19</f>
        <v>N 2209</v>
      </c>
      <c r="D19" s="6" t="s">
        <v>10</v>
      </c>
      <c r="E19" s="7" t="s">
        <v>28</v>
      </c>
      <c r="F19" s="8" t="n">
        <v>45</v>
      </c>
      <c r="G19" s="8" t="n">
        <v>85</v>
      </c>
      <c r="H19" s="8" t="n">
        <v>23</v>
      </c>
      <c r="I19" s="8" t="n">
        <v>1.1</v>
      </c>
      <c r="J19" s="8" t="n">
        <v>1.1</v>
      </c>
    </row>
    <row r="20" customFormat="false" ht="12.75" hidden="false" customHeight="false" outlineLevel="0" collapsed="false">
      <c r="A20" s="6" t="str">
        <f aca="false">"Zylinderrollenlager "&amp;C20&amp;" d="&amp;F20&amp;" D="&amp;G20&amp;" B="&amp;H20</f>
        <v>Zylinderrollenlager N 309 d=45 D=100 B=25</v>
      </c>
      <c r="B20" s="6" t="str">
        <f aca="false">"ZYLINDERROLLENLAGER_"&amp;D20&amp;"_"&amp;E20</f>
        <v>ZYLINDERROLLENLAGER_N_309</v>
      </c>
      <c r="C20" s="6" t="str">
        <f aca="false">D20&amp;" "&amp;E20</f>
        <v>N 309</v>
      </c>
      <c r="D20" s="6" t="s">
        <v>10</v>
      </c>
      <c r="E20" s="7" t="s">
        <v>29</v>
      </c>
      <c r="F20" s="8" t="n">
        <v>45</v>
      </c>
      <c r="G20" s="8" t="n">
        <v>100</v>
      </c>
      <c r="H20" s="8" t="n">
        <v>25</v>
      </c>
      <c r="I20" s="8" t="n">
        <v>1.5</v>
      </c>
      <c r="J20" s="8" t="n">
        <v>1.5</v>
      </c>
    </row>
    <row r="21" customFormat="false" ht="12.75" hidden="false" customHeight="false" outlineLevel="0" collapsed="false">
      <c r="A21" s="9" t="str">
        <f aca="false">"Zylinderrollenlager "&amp;C21&amp;" d="&amp;F21&amp;" D="&amp;G21&amp;" B="&amp;H21</f>
        <v>Zylinderrollenlager N 210 d=50 D=90 B=20</v>
      </c>
      <c r="B21" s="9" t="str">
        <f aca="false">"ZYLINDERROLLENLAGER_"&amp;D21&amp;"_"&amp;E21</f>
        <v>ZYLINDERROLLENLAGER_N_210</v>
      </c>
      <c r="C21" s="9" t="str">
        <f aca="false">D21&amp;" "&amp;E21</f>
        <v>N 210</v>
      </c>
      <c r="D21" s="9" t="s">
        <v>10</v>
      </c>
      <c r="E21" s="10" t="s">
        <v>30</v>
      </c>
      <c r="F21" s="11" t="n">
        <v>50</v>
      </c>
      <c r="G21" s="11" t="n">
        <v>90</v>
      </c>
      <c r="H21" s="11" t="n">
        <v>20</v>
      </c>
      <c r="I21" s="11" t="n">
        <v>1.1</v>
      </c>
      <c r="J21" s="11" t="n">
        <v>1.1</v>
      </c>
    </row>
    <row r="22" customFormat="false" ht="12.75" hidden="false" customHeight="false" outlineLevel="0" collapsed="false">
      <c r="A22" s="9" t="str">
        <f aca="false">"Zylinderrollenlager "&amp;C22&amp;" d="&amp;F22&amp;" D="&amp;G22&amp;" B="&amp;H22</f>
        <v>Zylinderrollenlager N 310 d=50 D=110 B=27</v>
      </c>
      <c r="B22" s="9" t="str">
        <f aca="false">"ZYLINDERROLLENLAGER_"&amp;D22&amp;"_"&amp;E22</f>
        <v>ZYLINDERROLLENLAGER_N_310</v>
      </c>
      <c r="C22" s="9" t="str">
        <f aca="false">D22&amp;" "&amp;E22</f>
        <v>N 310</v>
      </c>
      <c r="D22" s="9" t="s">
        <v>10</v>
      </c>
      <c r="E22" s="10" t="s">
        <v>31</v>
      </c>
      <c r="F22" s="11" t="n">
        <v>50</v>
      </c>
      <c r="G22" s="11" t="n">
        <v>110</v>
      </c>
      <c r="H22" s="11" t="n">
        <v>27</v>
      </c>
      <c r="I22" s="11" t="n">
        <v>2</v>
      </c>
      <c r="J22" s="11" t="n">
        <v>2</v>
      </c>
    </row>
    <row r="23" customFormat="false" ht="12.75" hidden="false" customHeight="false" outlineLevel="0" collapsed="false">
      <c r="A23" s="12" t="str">
        <f aca="false">"Zylinderrollenlager "&amp;C23&amp;" d="&amp;F23&amp;" D="&amp;G23&amp;" B="&amp;H23</f>
        <v>Zylinderrollenlager N 211 d=55 D=100 B=21</v>
      </c>
      <c r="B23" s="12" t="str">
        <f aca="false">"ZYLINDERROLLENLAGER_"&amp;D23&amp;"_"&amp;E23</f>
        <v>ZYLINDERROLLENLAGER_N_211</v>
      </c>
      <c r="C23" s="12" t="str">
        <f aca="false">D23&amp;" "&amp;E23</f>
        <v>N 211</v>
      </c>
      <c r="D23" s="12" t="s">
        <v>10</v>
      </c>
      <c r="E23" s="13" t="s">
        <v>32</v>
      </c>
      <c r="F23" s="14" t="n">
        <v>55</v>
      </c>
      <c r="G23" s="14" t="n">
        <v>100</v>
      </c>
      <c r="H23" s="14" t="n">
        <v>21</v>
      </c>
      <c r="I23" s="14" t="n">
        <v>1.5</v>
      </c>
      <c r="J23" s="14" t="n">
        <v>1.1</v>
      </c>
    </row>
    <row r="24" customFormat="false" ht="12.75" hidden="false" customHeight="false" outlineLevel="0" collapsed="false">
      <c r="A24" s="12" t="str">
        <f aca="false">"Zylinderrollenlager "&amp;C24&amp;" d="&amp;F24&amp;" D="&amp;G24&amp;" B="&amp;H24</f>
        <v>Zylinderrollenlager N 2211 d=55 D=100 B=25</v>
      </c>
      <c r="B24" s="12" t="str">
        <f aca="false">"ZYLINDERROLLENLAGER_"&amp;D24&amp;"_"&amp;E24</f>
        <v>ZYLINDERROLLENLAGER_N_2211</v>
      </c>
      <c r="C24" s="12" t="str">
        <f aca="false">D24&amp;" "&amp;E24</f>
        <v>N 2211</v>
      </c>
      <c r="D24" s="12" t="s">
        <v>10</v>
      </c>
      <c r="E24" s="13" t="s">
        <v>33</v>
      </c>
      <c r="F24" s="14" t="n">
        <v>55</v>
      </c>
      <c r="G24" s="14" t="n">
        <v>100</v>
      </c>
      <c r="H24" s="14" t="n">
        <v>25</v>
      </c>
      <c r="I24" s="14" t="n">
        <v>1.5</v>
      </c>
      <c r="J24" s="14" t="n">
        <v>1.1</v>
      </c>
    </row>
    <row r="25" customFormat="false" ht="12.75" hidden="false" customHeight="false" outlineLevel="0" collapsed="false">
      <c r="A25" s="12" t="str">
        <f aca="false">"Zylinderrollenlager "&amp;C25&amp;" d="&amp;F25&amp;" D="&amp;G25&amp;" B="&amp;H25</f>
        <v>Zylinderrollenlager N 311 d=55 D=120 B=29</v>
      </c>
      <c r="B25" s="12" t="str">
        <f aca="false">"ZYLINDERROLLENLAGER_"&amp;D25&amp;"_"&amp;E25</f>
        <v>ZYLINDERROLLENLAGER_N_311</v>
      </c>
      <c r="C25" s="12" t="str">
        <f aca="false">D25&amp;" "&amp;E25</f>
        <v>N 311</v>
      </c>
      <c r="D25" s="12" t="s">
        <v>10</v>
      </c>
      <c r="E25" s="13" t="s">
        <v>34</v>
      </c>
      <c r="F25" s="14" t="n">
        <v>55</v>
      </c>
      <c r="G25" s="14" t="n">
        <v>120</v>
      </c>
      <c r="H25" s="14" t="n">
        <v>29</v>
      </c>
      <c r="I25" s="14" t="n">
        <v>2</v>
      </c>
      <c r="J25" s="14" t="n">
        <v>2</v>
      </c>
    </row>
    <row r="26" customFormat="false" ht="12.75" hidden="false" customHeight="false" outlineLevel="0" collapsed="false">
      <c r="A26" s="15" t="str">
        <f aca="false">"Zylinderrollenlager "&amp;C26&amp;" d="&amp;F26&amp;" D="&amp;G26&amp;" B="&amp;H26</f>
        <v>Zylinderrollenlager N 212 d=60 D=110 B=22</v>
      </c>
      <c r="B26" s="15" t="str">
        <f aca="false">"ZYLINDERROLLENLAGER_"&amp;D26&amp;"_"&amp;E26</f>
        <v>ZYLINDERROLLENLAGER_N_212</v>
      </c>
      <c r="C26" s="15" t="str">
        <f aca="false">D26&amp;" "&amp;E26</f>
        <v>N 212</v>
      </c>
      <c r="D26" s="15" t="s">
        <v>10</v>
      </c>
      <c r="E26" s="16" t="s">
        <v>35</v>
      </c>
      <c r="F26" s="17" t="n">
        <v>60</v>
      </c>
      <c r="G26" s="17" t="n">
        <v>110</v>
      </c>
      <c r="H26" s="17" t="n">
        <v>22</v>
      </c>
      <c r="I26" s="17" t="n">
        <v>1.5</v>
      </c>
      <c r="J26" s="17" t="n">
        <v>1.5</v>
      </c>
    </row>
    <row r="27" customFormat="false" ht="12.75" hidden="false" customHeight="false" outlineLevel="0" collapsed="false">
      <c r="A27" s="15" t="str">
        <f aca="false">"Zylinderrollenlager "&amp;C27&amp;" d="&amp;F27&amp;" D="&amp;G27&amp;" B="&amp;H27</f>
        <v>Zylinderrollenlager N 2212 d=60 D=110 B=28</v>
      </c>
      <c r="B27" s="15" t="str">
        <f aca="false">"ZYLINDERROLLENLAGER_"&amp;D27&amp;"_"&amp;E27</f>
        <v>ZYLINDERROLLENLAGER_N_2212</v>
      </c>
      <c r="C27" s="15" t="str">
        <f aca="false">D27&amp;" "&amp;E27</f>
        <v>N 2212</v>
      </c>
      <c r="D27" s="15" t="s">
        <v>10</v>
      </c>
      <c r="E27" s="16" t="s">
        <v>36</v>
      </c>
      <c r="F27" s="17" t="n">
        <v>60</v>
      </c>
      <c r="G27" s="17" t="n">
        <v>110</v>
      </c>
      <c r="H27" s="17" t="n">
        <v>28</v>
      </c>
      <c r="I27" s="17" t="n">
        <v>1.5</v>
      </c>
      <c r="J27" s="17" t="n">
        <v>1.5</v>
      </c>
    </row>
    <row r="28" customFormat="false" ht="12.75" hidden="false" customHeight="false" outlineLevel="0" collapsed="false">
      <c r="A28" s="15" t="str">
        <f aca="false">"Zylinderrollenlager "&amp;C28&amp;" d="&amp;F28&amp;" D="&amp;G28&amp;" B="&amp;H28</f>
        <v>Zylinderrollenlager N 312 d=60 D=130 B=31</v>
      </c>
      <c r="B28" s="15" t="str">
        <f aca="false">"ZYLINDERROLLENLAGER_"&amp;D28&amp;"_"&amp;E28</f>
        <v>ZYLINDERROLLENLAGER_N_312</v>
      </c>
      <c r="C28" s="15" t="str">
        <f aca="false">D28&amp;" "&amp;E28</f>
        <v>N 312</v>
      </c>
      <c r="D28" s="15" t="s">
        <v>10</v>
      </c>
      <c r="E28" s="16" t="s">
        <v>37</v>
      </c>
      <c r="F28" s="17" t="n">
        <v>60</v>
      </c>
      <c r="G28" s="17" t="n">
        <v>130</v>
      </c>
      <c r="H28" s="17" t="n">
        <v>31</v>
      </c>
      <c r="I28" s="17" t="n">
        <v>2.1</v>
      </c>
      <c r="J28" s="17" t="n">
        <v>2.1</v>
      </c>
    </row>
    <row r="29" customFormat="false" ht="12.75" hidden="false" customHeight="false" outlineLevel="0" collapsed="false">
      <c r="A29" s="18" t="str">
        <f aca="false">"Zylinderrollenlager "&amp;C29&amp;" d="&amp;F29&amp;" D="&amp;G29&amp;" B="&amp;H29</f>
        <v>Zylinderrollenlager N 213 d=65 D=120 B=23</v>
      </c>
      <c r="B29" s="18" t="str">
        <f aca="false">"ZYLINDERROLLENLAGER_"&amp;D29&amp;"_"&amp;E29</f>
        <v>ZYLINDERROLLENLAGER_N_213</v>
      </c>
      <c r="C29" s="18" t="str">
        <f aca="false">D29&amp;" "&amp;E29</f>
        <v>N 213</v>
      </c>
      <c r="D29" s="18" t="s">
        <v>10</v>
      </c>
      <c r="E29" s="19" t="s">
        <v>38</v>
      </c>
      <c r="F29" s="20" t="n">
        <v>65</v>
      </c>
      <c r="G29" s="20" t="n">
        <v>120</v>
      </c>
      <c r="H29" s="20" t="n">
        <v>23</v>
      </c>
      <c r="I29" s="20" t="n">
        <v>1.5</v>
      </c>
      <c r="J29" s="20" t="n">
        <v>1.5</v>
      </c>
    </row>
    <row r="30" customFormat="false" ht="12.75" hidden="false" customHeight="false" outlineLevel="0" collapsed="false">
      <c r="A30" s="18" t="str">
        <f aca="false">"Zylinderrollenlager "&amp;C30&amp;" d="&amp;F30&amp;" D="&amp;G30&amp;" B="&amp;H30</f>
        <v>Zylinderrollenlager N 313 d=65 D=140 B=33</v>
      </c>
      <c r="B30" s="18" t="str">
        <f aca="false">"ZYLINDERROLLENLAGER_"&amp;D30&amp;"_"&amp;E30</f>
        <v>ZYLINDERROLLENLAGER_N_313</v>
      </c>
      <c r="C30" s="18" t="str">
        <f aca="false">D30&amp;" "&amp;E30</f>
        <v>N 313</v>
      </c>
      <c r="D30" s="18" t="s">
        <v>10</v>
      </c>
      <c r="E30" s="19" t="s">
        <v>39</v>
      </c>
      <c r="F30" s="20" t="n">
        <v>65</v>
      </c>
      <c r="G30" s="20" t="n">
        <v>140</v>
      </c>
      <c r="H30" s="20" t="n">
        <v>33</v>
      </c>
      <c r="I30" s="20" t="n">
        <v>2.1</v>
      </c>
      <c r="J30" s="20" t="n">
        <v>2.1</v>
      </c>
    </row>
    <row r="31" customFormat="false" ht="12.75" hidden="false" customHeight="false" outlineLevel="0" collapsed="false">
      <c r="A31" s="21" t="str">
        <f aca="false">"Zylinderrollenlager "&amp;C31&amp;" d="&amp;F31&amp;" D="&amp;G31&amp;" B="&amp;H31</f>
        <v>Zylinderrollenlager N 214 d=70 D=125 B=24</v>
      </c>
      <c r="B31" s="21" t="str">
        <f aca="false">"ZYLINDERROLLENLAGER_"&amp;D31&amp;"_"&amp;E31</f>
        <v>ZYLINDERROLLENLAGER_N_214</v>
      </c>
      <c r="C31" s="21" t="str">
        <f aca="false">D31&amp;" "&amp;E31</f>
        <v>N 214</v>
      </c>
      <c r="D31" s="21" t="s">
        <v>10</v>
      </c>
      <c r="E31" s="22" t="s">
        <v>40</v>
      </c>
      <c r="F31" s="23" t="n">
        <v>70</v>
      </c>
      <c r="G31" s="23" t="n">
        <v>125</v>
      </c>
      <c r="H31" s="23" t="n">
        <v>24</v>
      </c>
      <c r="I31" s="23" t="n">
        <v>1.5</v>
      </c>
      <c r="J31" s="23" t="n">
        <v>1.5</v>
      </c>
    </row>
    <row r="32" customFormat="false" ht="12.75" hidden="false" customHeight="false" outlineLevel="0" collapsed="false">
      <c r="A32" s="21" t="str">
        <f aca="false">"Zylinderrollenlager "&amp;C32&amp;" d="&amp;F32&amp;" D="&amp;G32&amp;" B="&amp;H32</f>
        <v>Zylinderrollenlager N 314 d=70 D=150 B=35</v>
      </c>
      <c r="B32" s="21" t="str">
        <f aca="false">"ZYLINDERROLLENLAGER_"&amp;D32&amp;"_"&amp;E32</f>
        <v>ZYLINDERROLLENLAGER_N_314</v>
      </c>
      <c r="C32" s="21" t="str">
        <f aca="false">D32&amp;" "&amp;E32</f>
        <v>N 314</v>
      </c>
      <c r="D32" s="21" t="s">
        <v>10</v>
      </c>
      <c r="E32" s="22" t="s">
        <v>41</v>
      </c>
      <c r="F32" s="23" t="n">
        <v>70</v>
      </c>
      <c r="G32" s="23" t="n">
        <v>150</v>
      </c>
      <c r="H32" s="23" t="n">
        <v>35</v>
      </c>
      <c r="I32" s="23" t="n">
        <v>2.1</v>
      </c>
      <c r="J32" s="23" t="n">
        <v>2.1</v>
      </c>
    </row>
    <row r="33" customFormat="false" ht="12.75" hidden="false" customHeight="false" outlineLevel="0" collapsed="false">
      <c r="A33" s="24" t="str">
        <f aca="false">"Zylinderrollenlager "&amp;C33&amp;" d="&amp;F33&amp;" D="&amp;G33&amp;" B="&amp;H33</f>
        <v>Zylinderrollenlager N 215 d=75 D=130 B=25</v>
      </c>
      <c r="B33" s="24" t="str">
        <f aca="false">"ZYLINDERROLLENLAGER_"&amp;D33&amp;"_"&amp;E33</f>
        <v>ZYLINDERROLLENLAGER_N_215</v>
      </c>
      <c r="C33" s="24" t="str">
        <f aca="false">D33&amp;" "&amp;E33</f>
        <v>N 215</v>
      </c>
      <c r="D33" s="24" t="s">
        <v>10</v>
      </c>
      <c r="E33" s="25" t="s">
        <v>42</v>
      </c>
      <c r="F33" s="26" t="n">
        <v>75</v>
      </c>
      <c r="G33" s="26" t="n">
        <v>130</v>
      </c>
      <c r="H33" s="26" t="n">
        <v>25</v>
      </c>
      <c r="I33" s="26" t="n">
        <v>1.5</v>
      </c>
      <c r="J33" s="26" t="n">
        <v>1.5</v>
      </c>
    </row>
    <row r="34" customFormat="false" ht="12.75" hidden="false" customHeight="false" outlineLevel="0" collapsed="false">
      <c r="A34" s="24" t="str">
        <f aca="false">"Zylinderrollenlager "&amp;C34&amp;" d="&amp;F34&amp;" D="&amp;G34&amp;" B="&amp;H34</f>
        <v>Zylinderrollenlager N 315 d=75 D=160 B=37</v>
      </c>
      <c r="B34" s="24" t="str">
        <f aca="false">"ZYLINDERROLLENLAGER_"&amp;D34&amp;"_"&amp;E34</f>
        <v>ZYLINDERROLLENLAGER_N_315</v>
      </c>
      <c r="C34" s="24" t="str">
        <f aca="false">D34&amp;" "&amp;E34</f>
        <v>N 315</v>
      </c>
      <c r="D34" s="24" t="s">
        <v>10</v>
      </c>
      <c r="E34" s="25" t="s">
        <v>43</v>
      </c>
      <c r="F34" s="26" t="n">
        <v>75</v>
      </c>
      <c r="G34" s="26" t="n">
        <v>160</v>
      </c>
      <c r="H34" s="26" t="n">
        <v>37</v>
      </c>
      <c r="I34" s="26" t="n">
        <v>2.1</v>
      </c>
      <c r="J34" s="26" t="n">
        <v>2.1</v>
      </c>
    </row>
    <row r="35" customFormat="false" ht="12.75" hidden="false" customHeight="false" outlineLevel="0" collapsed="false">
      <c r="A35" s="6" t="str">
        <f aca="false">"Zylinderrollenlager "&amp;C35&amp;" d="&amp;F35&amp;" D="&amp;G35&amp;" B="&amp;H35</f>
        <v>Zylinderrollenlager N 216 d=80 D=140 B=26</v>
      </c>
      <c r="B35" s="6" t="str">
        <f aca="false">"ZYLINDERROLLENLAGER_"&amp;D35&amp;"_"&amp;E35</f>
        <v>ZYLINDERROLLENLAGER_N_216</v>
      </c>
      <c r="C35" s="6" t="str">
        <f aca="false">D35&amp;" "&amp;E35</f>
        <v>N 216</v>
      </c>
      <c r="D35" s="6" t="s">
        <v>10</v>
      </c>
      <c r="E35" s="7" t="s">
        <v>44</v>
      </c>
      <c r="F35" s="8" t="n">
        <v>80</v>
      </c>
      <c r="G35" s="8" t="n">
        <v>140</v>
      </c>
      <c r="H35" s="8" t="n">
        <v>26</v>
      </c>
      <c r="I35" s="8" t="n">
        <v>2</v>
      </c>
      <c r="J35" s="8" t="n">
        <v>2</v>
      </c>
    </row>
    <row r="36" customFormat="false" ht="12.75" hidden="false" customHeight="false" outlineLevel="0" collapsed="false">
      <c r="A36" s="6" t="str">
        <f aca="false">"Zylinderrollenlager "&amp;C36&amp;" d="&amp;F36&amp;" D="&amp;G36&amp;" B="&amp;H36</f>
        <v>Zylinderrollenlager N 316 d=80 D=170 B=39</v>
      </c>
      <c r="B36" s="6" t="str">
        <f aca="false">"ZYLINDERROLLENLAGER_"&amp;D36&amp;"_"&amp;E36</f>
        <v>ZYLINDERROLLENLAGER_N_316</v>
      </c>
      <c r="C36" s="6" t="str">
        <f aca="false">D36&amp;" "&amp;E36</f>
        <v>N 316</v>
      </c>
      <c r="D36" s="6" t="s">
        <v>10</v>
      </c>
      <c r="E36" s="7" t="s">
        <v>45</v>
      </c>
      <c r="F36" s="8" t="n">
        <v>80</v>
      </c>
      <c r="G36" s="8" t="n">
        <v>170</v>
      </c>
      <c r="H36" s="8" t="n">
        <v>39</v>
      </c>
      <c r="I36" s="8" t="n">
        <v>2.1</v>
      </c>
      <c r="J36" s="8" t="n">
        <v>2.1</v>
      </c>
    </row>
    <row r="37" customFormat="false" ht="12.75" hidden="false" customHeight="false" outlineLevel="0" collapsed="false">
      <c r="A37" s="9" t="str">
        <f aca="false">"Zylinderrollenlager "&amp;C37&amp;" d="&amp;F37&amp;" D="&amp;G37&amp;" B="&amp;H37</f>
        <v>Zylinderrollenlager N 217 d=85 D=150 B=28</v>
      </c>
      <c r="B37" s="9" t="str">
        <f aca="false">"ZYLINDERROLLENLAGER_"&amp;D37&amp;"_"&amp;E37</f>
        <v>ZYLINDERROLLENLAGER_N_217</v>
      </c>
      <c r="C37" s="9" t="str">
        <f aca="false">D37&amp;" "&amp;E37</f>
        <v>N 217</v>
      </c>
      <c r="D37" s="9" t="s">
        <v>10</v>
      </c>
      <c r="E37" s="10" t="s">
        <v>46</v>
      </c>
      <c r="F37" s="11" t="n">
        <v>85</v>
      </c>
      <c r="G37" s="11" t="n">
        <v>150</v>
      </c>
      <c r="H37" s="11" t="n">
        <v>28</v>
      </c>
      <c r="I37" s="11" t="n">
        <v>2</v>
      </c>
      <c r="J37" s="11" t="n">
        <v>2</v>
      </c>
    </row>
    <row r="38" customFormat="false" ht="12.75" hidden="false" customHeight="false" outlineLevel="0" collapsed="false">
      <c r="A38" s="9" t="str">
        <f aca="false">"Zylinderrollenlager "&amp;C38&amp;" d="&amp;F38&amp;" D="&amp;G38&amp;" B="&amp;H38</f>
        <v>Zylinderrollenlager N 317 d=85 D=180 B=41</v>
      </c>
      <c r="B38" s="9" t="str">
        <f aca="false">"ZYLINDERROLLENLAGER_"&amp;D38&amp;"_"&amp;E38</f>
        <v>ZYLINDERROLLENLAGER_N_317</v>
      </c>
      <c r="C38" s="9" t="str">
        <f aca="false">D38&amp;" "&amp;E38</f>
        <v>N 317</v>
      </c>
      <c r="D38" s="9" t="s">
        <v>10</v>
      </c>
      <c r="E38" s="10" t="s">
        <v>47</v>
      </c>
      <c r="F38" s="11" t="n">
        <v>85</v>
      </c>
      <c r="G38" s="11" t="n">
        <v>180</v>
      </c>
      <c r="H38" s="11" t="n">
        <v>41</v>
      </c>
      <c r="I38" s="11" t="n">
        <v>3</v>
      </c>
      <c r="J38" s="11" t="n">
        <v>3</v>
      </c>
    </row>
    <row r="39" customFormat="false" ht="12.75" hidden="false" customHeight="false" outlineLevel="0" collapsed="false">
      <c r="A39" s="12" t="str">
        <f aca="false">"Zylinderrollenlager "&amp;C39&amp;" d="&amp;F39&amp;" D="&amp;G39&amp;" B="&amp;H39</f>
        <v>Zylinderrollenlager N 218 d=90 D=160 B=30</v>
      </c>
      <c r="B39" s="12" t="str">
        <f aca="false">"ZYLINDERROLLENLAGER_"&amp;D39&amp;"_"&amp;E39</f>
        <v>ZYLINDERROLLENLAGER_N_218</v>
      </c>
      <c r="C39" s="12" t="str">
        <f aca="false">D39&amp;" "&amp;E39</f>
        <v>N 218</v>
      </c>
      <c r="D39" s="12" t="s">
        <v>10</v>
      </c>
      <c r="E39" s="13" t="s">
        <v>48</v>
      </c>
      <c r="F39" s="14" t="n">
        <v>90</v>
      </c>
      <c r="G39" s="14" t="n">
        <v>160</v>
      </c>
      <c r="H39" s="14" t="n">
        <v>30</v>
      </c>
      <c r="I39" s="14" t="n">
        <v>2</v>
      </c>
      <c r="J39" s="14" t="n">
        <v>2</v>
      </c>
    </row>
    <row r="40" customFormat="false" ht="12.75" hidden="false" customHeight="false" outlineLevel="0" collapsed="false">
      <c r="A40" s="12" t="str">
        <f aca="false">"Zylinderrollenlager "&amp;C40&amp;" d="&amp;F40&amp;" D="&amp;G40&amp;" B="&amp;H40</f>
        <v>Zylinderrollenlager N 318 d=90 D=190 B=43</v>
      </c>
      <c r="B40" s="12" t="str">
        <f aca="false">"ZYLINDERROLLENLAGER_"&amp;D40&amp;"_"&amp;E40</f>
        <v>ZYLINDERROLLENLAGER_N_318</v>
      </c>
      <c r="C40" s="12" t="str">
        <f aca="false">D40&amp;" "&amp;E40</f>
        <v>N 318</v>
      </c>
      <c r="D40" s="12" t="s">
        <v>10</v>
      </c>
      <c r="E40" s="13" t="s">
        <v>49</v>
      </c>
      <c r="F40" s="14" t="n">
        <v>90</v>
      </c>
      <c r="G40" s="14" t="n">
        <v>190</v>
      </c>
      <c r="H40" s="14" t="n">
        <v>43</v>
      </c>
      <c r="I40" s="14" t="n">
        <v>3</v>
      </c>
      <c r="J40" s="14" t="n">
        <v>3</v>
      </c>
    </row>
    <row r="41" customFormat="false" ht="12.75" hidden="false" customHeight="false" outlineLevel="0" collapsed="false">
      <c r="A41" s="15" t="str">
        <f aca="false">"Zylinderrollenlager "&amp;C41&amp;" d="&amp;F41&amp;" D="&amp;G41&amp;" B="&amp;H41</f>
        <v>Zylinderrollenlager N 219 d=95 D=170 B=32</v>
      </c>
      <c r="B41" s="15" t="str">
        <f aca="false">"ZYLINDERROLLENLAGER_"&amp;D41&amp;"_"&amp;E41</f>
        <v>ZYLINDERROLLENLAGER_N_219</v>
      </c>
      <c r="C41" s="15" t="str">
        <f aca="false">D41&amp;" "&amp;E41</f>
        <v>N 219</v>
      </c>
      <c r="D41" s="15" t="s">
        <v>10</v>
      </c>
      <c r="E41" s="16" t="s">
        <v>50</v>
      </c>
      <c r="F41" s="17" t="n">
        <v>95</v>
      </c>
      <c r="G41" s="17" t="n">
        <v>170</v>
      </c>
      <c r="H41" s="17" t="n">
        <v>32</v>
      </c>
      <c r="I41" s="17" t="n">
        <v>2.1</v>
      </c>
      <c r="J41" s="17" t="n">
        <v>2.1</v>
      </c>
    </row>
    <row r="42" customFormat="false" ht="12.75" hidden="false" customHeight="false" outlineLevel="0" collapsed="false">
      <c r="A42" s="15" t="str">
        <f aca="false">"Zylinderrollenlager "&amp;C42&amp;" d="&amp;F42&amp;" D="&amp;G42&amp;" B="&amp;H42</f>
        <v>Zylinderrollenlager N 319 d=95 D=200 B=45</v>
      </c>
      <c r="B42" s="15" t="str">
        <f aca="false">"ZYLINDERROLLENLAGER_"&amp;D42&amp;"_"&amp;E42</f>
        <v>ZYLINDERROLLENLAGER_N_319</v>
      </c>
      <c r="C42" s="15" t="str">
        <f aca="false">D42&amp;" "&amp;E42</f>
        <v>N 319</v>
      </c>
      <c r="D42" s="15" t="s">
        <v>10</v>
      </c>
      <c r="E42" s="16" t="s">
        <v>51</v>
      </c>
      <c r="F42" s="17" t="n">
        <v>95</v>
      </c>
      <c r="G42" s="17" t="n">
        <v>200</v>
      </c>
      <c r="H42" s="17" t="n">
        <v>45</v>
      </c>
      <c r="I42" s="17" t="n">
        <v>3</v>
      </c>
      <c r="J42" s="17" t="n">
        <v>3</v>
      </c>
    </row>
    <row r="43" customFormat="false" ht="13.5" hidden="false" customHeight="true" outlineLevel="0" collapsed="false">
      <c r="A43" s="18" t="str">
        <f aca="false">"Zylinderrollenlager "&amp;C43&amp;" d="&amp;F43&amp;" D="&amp;G43&amp;" B="&amp;H43</f>
        <v>Zylinderrollenlager N 220 d=100 D=180 B=34</v>
      </c>
      <c r="B43" s="18" t="str">
        <f aca="false">"ZYLINDERROLLENLAGER_"&amp;D43&amp;"_"&amp;E43</f>
        <v>ZYLINDERROLLENLAGER_N_220</v>
      </c>
      <c r="C43" s="18" t="str">
        <f aca="false">D43&amp;" "&amp;E43</f>
        <v>N 220</v>
      </c>
      <c r="D43" s="18" t="s">
        <v>10</v>
      </c>
      <c r="E43" s="19" t="s">
        <v>52</v>
      </c>
      <c r="F43" s="20" t="n">
        <v>100</v>
      </c>
      <c r="G43" s="20" t="n">
        <v>180</v>
      </c>
      <c r="H43" s="20" t="n">
        <v>34</v>
      </c>
      <c r="I43" s="20" t="n">
        <v>2.1</v>
      </c>
      <c r="J43" s="20" t="n">
        <v>2.1</v>
      </c>
    </row>
    <row r="44" customFormat="false" ht="12.75" hidden="false" customHeight="false" outlineLevel="0" collapsed="false">
      <c r="A44" s="18" t="str">
        <f aca="false">"Zylinderrollenlager "&amp;C44&amp;" d="&amp;F44&amp;" D="&amp;G44&amp;" B="&amp;H44</f>
        <v>Zylinderrollenlager N 320 d=100 D=215 B=47</v>
      </c>
      <c r="B44" s="18" t="str">
        <f aca="false">"ZYLINDERROLLENLAGER_"&amp;D44&amp;"_"&amp;E44</f>
        <v>ZYLINDERROLLENLAGER_N_320</v>
      </c>
      <c r="C44" s="18" t="str">
        <f aca="false">D44&amp;" "&amp;E44</f>
        <v>N 320</v>
      </c>
      <c r="D44" s="18" t="s">
        <v>10</v>
      </c>
      <c r="E44" s="19" t="s">
        <v>53</v>
      </c>
      <c r="F44" s="20" t="n">
        <v>100</v>
      </c>
      <c r="G44" s="20" t="n">
        <v>215</v>
      </c>
      <c r="H44" s="20" t="n">
        <v>47</v>
      </c>
      <c r="I44" s="20" t="n">
        <v>3</v>
      </c>
      <c r="J44" s="20" t="n">
        <v>3</v>
      </c>
    </row>
    <row r="45" customFormat="false" ht="12.75" hidden="false" customHeight="false" outlineLevel="0" collapsed="false">
      <c r="A45" s="21" t="str">
        <f aca="false">"Zylinderrollenlager "&amp;C45&amp;" d="&amp;F45&amp;" D="&amp;G45&amp;" B="&amp;H45</f>
        <v>Zylinderrollenlager N 221 d=105 D=190 B=36</v>
      </c>
      <c r="B45" s="21" t="str">
        <f aca="false">"ZYLINDERROLLENLAGER_"&amp;D45&amp;"_"&amp;E45</f>
        <v>ZYLINDERROLLENLAGER_N_221</v>
      </c>
      <c r="C45" s="21" t="str">
        <f aca="false">D45&amp;" "&amp;E45</f>
        <v>N 221</v>
      </c>
      <c r="D45" s="21" t="s">
        <v>10</v>
      </c>
      <c r="E45" s="22" t="s">
        <v>54</v>
      </c>
      <c r="F45" s="23" t="n">
        <v>105</v>
      </c>
      <c r="G45" s="23" t="n">
        <v>190</v>
      </c>
      <c r="H45" s="23" t="n">
        <v>36</v>
      </c>
      <c r="I45" s="23" t="n">
        <v>2.1</v>
      </c>
      <c r="J45" s="23" t="n">
        <v>2.1</v>
      </c>
    </row>
    <row r="46" customFormat="false" ht="12.75" hidden="false" customHeight="false" outlineLevel="0" collapsed="false">
      <c r="A46" s="21" t="str">
        <f aca="false">"Zylinderrollenlager "&amp;C46&amp;" d="&amp;F46&amp;" D="&amp;G46&amp;" B="&amp;H46</f>
        <v>Zylinderrollenlager N 321 d=105 D=225 B=49</v>
      </c>
      <c r="B46" s="21" t="str">
        <f aca="false">"ZYLINDERROLLENLAGER_"&amp;D46&amp;"_"&amp;E46</f>
        <v>ZYLINDERROLLENLAGER_N_321</v>
      </c>
      <c r="C46" s="21" t="str">
        <f aca="false">D46&amp;" "&amp;E46</f>
        <v>N 321</v>
      </c>
      <c r="D46" s="21" t="s">
        <v>10</v>
      </c>
      <c r="E46" s="22" t="s">
        <v>55</v>
      </c>
      <c r="F46" s="23" t="n">
        <v>105</v>
      </c>
      <c r="G46" s="23" t="n">
        <v>225</v>
      </c>
      <c r="H46" s="23" t="n">
        <v>49</v>
      </c>
      <c r="I46" s="23" t="n">
        <v>3</v>
      </c>
      <c r="J46" s="23" t="n">
        <v>3</v>
      </c>
    </row>
    <row r="47" customFormat="false" ht="12.75" hidden="false" customHeight="false" outlineLevel="0" collapsed="false">
      <c r="A47" s="24" t="str">
        <f aca="false">"Zylinderrollenlager "&amp;C47&amp;" d="&amp;F47&amp;" D="&amp;G47&amp;" B="&amp;H47</f>
        <v>Zylinderrollenlager N 222 d=110 D=200 B=38</v>
      </c>
      <c r="B47" s="24" t="str">
        <f aca="false">"ZYLINDERROLLENLAGER_"&amp;D47&amp;"_"&amp;E47</f>
        <v>ZYLINDERROLLENLAGER_N_222</v>
      </c>
      <c r="C47" s="24" t="str">
        <f aca="false">D47&amp;" "&amp;E47</f>
        <v>N 222</v>
      </c>
      <c r="D47" s="24" t="s">
        <v>10</v>
      </c>
      <c r="E47" s="25" t="s">
        <v>56</v>
      </c>
      <c r="F47" s="26" t="n">
        <v>110</v>
      </c>
      <c r="G47" s="26" t="n">
        <v>200</v>
      </c>
      <c r="H47" s="26" t="n">
        <v>38</v>
      </c>
      <c r="I47" s="26" t="n">
        <v>2.1</v>
      </c>
      <c r="J47" s="26" t="n">
        <v>2.1</v>
      </c>
    </row>
    <row r="48" customFormat="false" ht="12.75" hidden="false" customHeight="false" outlineLevel="0" collapsed="false">
      <c r="A48" s="24" t="str">
        <f aca="false">"Zylinderrollenlager "&amp;C48&amp;" d="&amp;F48&amp;" D="&amp;G48&amp;" B="&amp;H48</f>
        <v>Zylinderrollenlager N 322 d=110 D=240 B=50</v>
      </c>
      <c r="B48" s="24" t="str">
        <f aca="false">"ZYLINDERROLLENLAGER_"&amp;D48&amp;"_"&amp;E48</f>
        <v>ZYLINDERROLLENLAGER_N_322</v>
      </c>
      <c r="C48" s="24" t="str">
        <f aca="false">D48&amp;" "&amp;E48</f>
        <v>N 322</v>
      </c>
      <c r="D48" s="24" t="s">
        <v>10</v>
      </c>
      <c r="E48" s="25" t="s">
        <v>57</v>
      </c>
      <c r="F48" s="26" t="n">
        <v>110</v>
      </c>
      <c r="G48" s="26" t="n">
        <v>240</v>
      </c>
      <c r="H48" s="26" t="n">
        <v>50</v>
      </c>
      <c r="I48" s="26" t="n">
        <v>3</v>
      </c>
      <c r="J48" s="26" t="n">
        <v>3</v>
      </c>
    </row>
    <row r="49" customFormat="false" ht="12.75" hidden="false" customHeight="false" outlineLevel="0" collapsed="false">
      <c r="A49" s="6" t="str">
        <f aca="false">"Zylinderrollenlager "&amp;C49&amp;" d="&amp;F49&amp;" D="&amp;G49&amp;" B="&amp;H49</f>
        <v>Zylinderrollenlager N 224 d=120 D=215 B=40</v>
      </c>
      <c r="B49" s="6" t="str">
        <f aca="false">"ZYLINDERROLLENLAGER_"&amp;D49&amp;"_"&amp;E49</f>
        <v>ZYLINDERROLLENLAGER_N_224</v>
      </c>
      <c r="C49" s="6" t="str">
        <f aca="false">D49&amp;" "&amp;E49</f>
        <v>N 224</v>
      </c>
      <c r="D49" s="6" t="s">
        <v>10</v>
      </c>
      <c r="E49" s="7" t="s">
        <v>58</v>
      </c>
      <c r="F49" s="8" t="n">
        <v>120</v>
      </c>
      <c r="G49" s="8" t="n">
        <v>215</v>
      </c>
      <c r="H49" s="8" t="n">
        <v>40</v>
      </c>
      <c r="I49" s="8" t="n">
        <v>2.1</v>
      </c>
      <c r="J49" s="8" t="n">
        <v>2.1</v>
      </c>
    </row>
    <row r="50" customFormat="false" ht="12.75" hidden="false" customHeight="false" outlineLevel="0" collapsed="false">
      <c r="A50" s="6" t="str">
        <f aca="false">"Zylinderrollenlager "&amp;C50&amp;" d="&amp;F50&amp;" D="&amp;G50&amp;" B="&amp;H50</f>
        <v>Zylinderrollenlager N 324 d=120 D=260 B=55</v>
      </c>
      <c r="B50" s="6" t="str">
        <f aca="false">"ZYLINDERROLLENLAGER_"&amp;D50&amp;"_"&amp;E50</f>
        <v>ZYLINDERROLLENLAGER_N_324</v>
      </c>
      <c r="C50" s="6" t="str">
        <f aca="false">D50&amp;" "&amp;E50</f>
        <v>N 324</v>
      </c>
      <c r="D50" s="6" t="s">
        <v>10</v>
      </c>
      <c r="E50" s="7" t="s">
        <v>59</v>
      </c>
      <c r="F50" s="8" t="n">
        <v>120</v>
      </c>
      <c r="G50" s="8" t="n">
        <v>260</v>
      </c>
      <c r="H50" s="8" t="n">
        <v>55</v>
      </c>
      <c r="I50" s="8" t="n">
        <v>3</v>
      </c>
      <c r="J50" s="8" t="n">
        <v>3</v>
      </c>
    </row>
    <row r="51" customFormat="false" ht="12.75" hidden="false" customHeight="false" outlineLevel="0" collapsed="false">
      <c r="A51" s="9" t="str">
        <f aca="false">"Zylinderrollenlager "&amp;C51&amp;" d="&amp;F51&amp;" D="&amp;G51&amp;" B="&amp;H51</f>
        <v>Zylinderrollenlager N 226 d=130 D=230 B=40</v>
      </c>
      <c r="B51" s="9" t="str">
        <f aca="false">"ZYLINDERROLLENLAGER_"&amp;D51&amp;"_"&amp;E51</f>
        <v>ZYLINDERROLLENLAGER_N_226</v>
      </c>
      <c r="C51" s="9" t="str">
        <f aca="false">D51&amp;" "&amp;E51</f>
        <v>N 226</v>
      </c>
      <c r="D51" s="9" t="s">
        <v>10</v>
      </c>
      <c r="E51" s="10" t="s">
        <v>60</v>
      </c>
      <c r="F51" s="11" t="n">
        <v>130</v>
      </c>
      <c r="G51" s="11" t="n">
        <v>230</v>
      </c>
      <c r="H51" s="11" t="n">
        <v>40</v>
      </c>
      <c r="I51" s="11" t="n">
        <v>3</v>
      </c>
      <c r="J51" s="11" t="n">
        <v>3</v>
      </c>
    </row>
    <row r="52" customFormat="false" ht="12.75" hidden="false" customHeight="false" outlineLevel="0" collapsed="false">
      <c r="A52" s="9" t="str">
        <f aca="false">"Zylinderrollenlager "&amp;C52&amp;" d="&amp;F52&amp;" D="&amp;G52&amp;" B="&amp;H52</f>
        <v>Zylinderrollenlager N 326 d=130 D=280 B=58</v>
      </c>
      <c r="B52" s="9" t="str">
        <f aca="false">"ZYLINDERROLLENLAGER_"&amp;D52&amp;"_"&amp;E52</f>
        <v>ZYLINDERROLLENLAGER_N_326</v>
      </c>
      <c r="C52" s="9" t="str">
        <f aca="false">D52&amp;" "&amp;E52</f>
        <v>N 326</v>
      </c>
      <c r="D52" s="9" t="s">
        <v>10</v>
      </c>
      <c r="E52" s="10" t="s">
        <v>61</v>
      </c>
      <c r="F52" s="11" t="n">
        <v>130</v>
      </c>
      <c r="G52" s="11" t="n">
        <v>280</v>
      </c>
      <c r="H52" s="11" t="n">
        <v>58</v>
      </c>
      <c r="I52" s="11" t="n">
        <v>4</v>
      </c>
      <c r="J52" s="11" t="n">
        <v>4</v>
      </c>
    </row>
    <row r="53" customFormat="false" ht="12.75" hidden="false" customHeight="false" outlineLevel="0" collapsed="false">
      <c r="A53" s="12" t="str">
        <f aca="false">"Zylinderrollenlager "&amp;C53&amp;" d="&amp;F53&amp;" D="&amp;G53&amp;" B="&amp;H53</f>
        <v>Zylinderrollenlager N 228 d=140 D=250 B=42</v>
      </c>
      <c r="B53" s="12" t="str">
        <f aca="false">"ZYLINDERROLLENLAGER_"&amp;D53&amp;"_"&amp;E53</f>
        <v>ZYLINDERROLLENLAGER_N_228</v>
      </c>
      <c r="C53" s="12" t="str">
        <f aca="false">D53&amp;" "&amp;E53</f>
        <v>N 228</v>
      </c>
      <c r="D53" s="12" t="s">
        <v>10</v>
      </c>
      <c r="E53" s="13" t="s">
        <v>62</v>
      </c>
      <c r="F53" s="14" t="n">
        <v>140</v>
      </c>
      <c r="G53" s="14" t="n">
        <v>250</v>
      </c>
      <c r="H53" s="14" t="n">
        <v>42</v>
      </c>
      <c r="I53" s="14" t="n">
        <v>3</v>
      </c>
      <c r="J53" s="14" t="n">
        <v>3</v>
      </c>
    </row>
    <row r="54" customFormat="false" ht="12.75" hidden="false" customHeight="false" outlineLevel="0" collapsed="false">
      <c r="A54" s="12" t="str">
        <f aca="false">"Zylinderrollenlager "&amp;C54&amp;" d="&amp;F54&amp;" D="&amp;G54&amp;" B="&amp;H54</f>
        <v>Zylinderrollenlager N 328 d=140 D=300 B=62</v>
      </c>
      <c r="B54" s="12" t="str">
        <f aca="false">"ZYLINDERROLLENLAGER_"&amp;D54&amp;"_"&amp;E54</f>
        <v>ZYLINDERROLLENLAGER_N_328</v>
      </c>
      <c r="C54" s="12" t="str">
        <f aca="false">D54&amp;" "&amp;E54</f>
        <v>N 328</v>
      </c>
      <c r="D54" s="12" t="s">
        <v>10</v>
      </c>
      <c r="E54" s="13" t="s">
        <v>63</v>
      </c>
      <c r="F54" s="14" t="n">
        <v>140</v>
      </c>
      <c r="G54" s="14" t="n">
        <v>300</v>
      </c>
      <c r="H54" s="14" t="n">
        <v>62</v>
      </c>
      <c r="I54" s="14" t="n">
        <v>4</v>
      </c>
      <c r="J54" s="14" t="n">
        <v>4</v>
      </c>
    </row>
    <row r="55" customFormat="false" ht="12.75" hidden="false" customHeight="false" outlineLevel="0" collapsed="false">
      <c r="A55" s="15" t="str">
        <f aca="false">"Zylinderrollenlager "&amp;C55&amp;" d="&amp;F55&amp;" D="&amp;G55&amp;" B="&amp;H55</f>
        <v>Zylinderrollenlager N 230 d=150 D=270 B=45</v>
      </c>
      <c r="B55" s="15" t="str">
        <f aca="false">"ZYLINDERROLLENLAGER_"&amp;D55&amp;"_"&amp;E55</f>
        <v>ZYLINDERROLLENLAGER_N_230</v>
      </c>
      <c r="C55" s="15" t="str">
        <f aca="false">D55&amp;" "&amp;E55</f>
        <v>N 230</v>
      </c>
      <c r="D55" s="15" t="s">
        <v>10</v>
      </c>
      <c r="E55" s="16" t="s">
        <v>64</v>
      </c>
      <c r="F55" s="17" t="n">
        <v>150</v>
      </c>
      <c r="G55" s="17" t="n">
        <v>270</v>
      </c>
      <c r="H55" s="17" t="n">
        <v>45</v>
      </c>
      <c r="I55" s="17" t="n">
        <v>3</v>
      </c>
      <c r="J55" s="17" t="n">
        <v>3</v>
      </c>
    </row>
    <row r="56" customFormat="false" ht="12.75" hidden="false" customHeight="false" outlineLevel="0" collapsed="false">
      <c r="A56" s="15" t="str">
        <f aca="false">"Zylinderrollenlager "&amp;C56&amp;" d="&amp;F56&amp;" D="&amp;G56&amp;" B="&amp;H56</f>
        <v>Zylinderrollenlager N 330 d=150 D=320 B=65</v>
      </c>
      <c r="B56" s="15" t="str">
        <f aca="false">"ZYLINDERROLLENLAGER_"&amp;D56&amp;"_"&amp;E56</f>
        <v>ZYLINDERROLLENLAGER_N_330</v>
      </c>
      <c r="C56" s="15" t="str">
        <f aca="false">D56&amp;" "&amp;E56</f>
        <v>N 330</v>
      </c>
      <c r="D56" s="15" t="s">
        <v>10</v>
      </c>
      <c r="E56" s="16" t="s">
        <v>65</v>
      </c>
      <c r="F56" s="17" t="n">
        <v>150</v>
      </c>
      <c r="G56" s="17" t="n">
        <v>320</v>
      </c>
      <c r="H56" s="17" t="n">
        <v>65</v>
      </c>
      <c r="I56" s="17" t="n">
        <v>4</v>
      </c>
      <c r="J56" s="17" t="n">
        <v>4</v>
      </c>
    </row>
    <row r="57" customFormat="false" ht="12.75" hidden="false" customHeight="false" outlineLevel="0" collapsed="false">
      <c r="A57" s="18" t="str">
        <f aca="false">"Zylinderrollenlager "&amp;C57&amp;" d="&amp;F57&amp;" D="&amp;G57&amp;" B="&amp;H57</f>
        <v>Zylinderrollenlager N 232 d=160 D=290 B=48</v>
      </c>
      <c r="B57" s="18" t="str">
        <f aca="false">"ZYLINDERROLLENLAGER_"&amp;D57&amp;"_"&amp;E57</f>
        <v>ZYLINDERROLLENLAGER_N_232</v>
      </c>
      <c r="C57" s="18" t="str">
        <f aca="false">D57&amp;" "&amp;E57</f>
        <v>N 232</v>
      </c>
      <c r="D57" s="18" t="s">
        <v>10</v>
      </c>
      <c r="E57" s="19" t="s">
        <v>66</v>
      </c>
      <c r="F57" s="20" t="n">
        <v>160</v>
      </c>
      <c r="G57" s="20" t="n">
        <v>290</v>
      </c>
      <c r="H57" s="20" t="n">
        <v>48</v>
      </c>
      <c r="I57" s="20" t="n">
        <v>3</v>
      </c>
      <c r="J57" s="20" t="n">
        <v>3</v>
      </c>
    </row>
    <row r="58" customFormat="false" ht="12.75" hidden="false" customHeight="false" outlineLevel="0" collapsed="false">
      <c r="A58" s="18" t="str">
        <f aca="false">"Zylinderrollenlager "&amp;C58&amp;" d="&amp;F58&amp;" D="&amp;G58&amp;" B="&amp;H58</f>
        <v>Zylinderrollenlager N 332 d=160 D=340 B=68</v>
      </c>
      <c r="B58" s="18" t="str">
        <f aca="false">"ZYLINDERROLLENLAGER_"&amp;D58&amp;"_"&amp;E58</f>
        <v>ZYLINDERROLLENLAGER_N_332</v>
      </c>
      <c r="C58" s="18" t="str">
        <f aca="false">D58&amp;" "&amp;E58</f>
        <v>N 332</v>
      </c>
      <c r="D58" s="18" t="s">
        <v>10</v>
      </c>
      <c r="E58" s="19" t="s">
        <v>67</v>
      </c>
      <c r="F58" s="20" t="n">
        <v>160</v>
      </c>
      <c r="G58" s="20" t="n">
        <v>340</v>
      </c>
      <c r="H58" s="20" t="n">
        <v>68</v>
      </c>
      <c r="I58" s="20" t="n">
        <v>4</v>
      </c>
      <c r="J58" s="20" t="n">
        <v>4</v>
      </c>
    </row>
    <row r="59" customFormat="false" ht="12.75" hidden="false" customHeight="false" outlineLevel="0" collapsed="false">
      <c r="A59" s="21" t="str">
        <f aca="false">"Zylinderrollenlager "&amp;C59&amp;" d="&amp;F59&amp;" D="&amp;G59&amp;" B="&amp;H59</f>
        <v>Zylinderrollenlager N 234 d=170 D=310 B=52</v>
      </c>
      <c r="B59" s="21" t="str">
        <f aca="false">"ZYLINDERROLLENLAGER_"&amp;D59&amp;"_"&amp;E59</f>
        <v>ZYLINDERROLLENLAGER_N_234</v>
      </c>
      <c r="C59" s="21" t="str">
        <f aca="false">D59&amp;" "&amp;E59</f>
        <v>N 234</v>
      </c>
      <c r="D59" s="21" t="s">
        <v>10</v>
      </c>
      <c r="E59" s="22" t="s">
        <v>68</v>
      </c>
      <c r="F59" s="23" t="n">
        <v>170</v>
      </c>
      <c r="G59" s="23" t="n">
        <v>310</v>
      </c>
      <c r="H59" s="23" t="n">
        <v>52</v>
      </c>
      <c r="I59" s="23" t="n">
        <v>4</v>
      </c>
      <c r="J59" s="23" t="n">
        <v>4</v>
      </c>
    </row>
    <row r="60" customFormat="false" ht="12.75" hidden="false" customHeight="false" outlineLevel="0" collapsed="false">
      <c r="A60" s="21" t="str">
        <f aca="false">"Zylinderrollenlager "&amp;C60&amp;" d="&amp;F60&amp;" D="&amp;G60&amp;" B="&amp;H60</f>
        <v>Zylinderrollenlager N 334 d=170 D=360 B=72</v>
      </c>
      <c r="B60" s="21" t="str">
        <f aca="false">"ZYLINDERROLLENLAGER_"&amp;D60&amp;"_"&amp;E60</f>
        <v>ZYLINDERROLLENLAGER_N_334</v>
      </c>
      <c r="C60" s="21" t="str">
        <f aca="false">D60&amp;" "&amp;E60</f>
        <v>N 334</v>
      </c>
      <c r="D60" s="21" t="s">
        <v>10</v>
      </c>
      <c r="E60" s="22" t="s">
        <v>69</v>
      </c>
      <c r="F60" s="23" t="n">
        <v>170</v>
      </c>
      <c r="G60" s="23" t="n">
        <v>360</v>
      </c>
      <c r="H60" s="23" t="n">
        <v>72</v>
      </c>
      <c r="I60" s="23" t="n">
        <v>4</v>
      </c>
      <c r="J60" s="23" t="n">
        <v>4</v>
      </c>
    </row>
    <row r="61" customFormat="false" ht="12.75" hidden="false" customHeight="false" outlineLevel="0" collapsed="false">
      <c r="A61" s="6" t="str">
        <f aca="false">"Zylinderrollenlager "&amp;C61&amp;" d="&amp;F61&amp;" D="&amp;G61&amp;" B="&amp;H61</f>
        <v>Zylinderrollenlager N 238 d=190 D=340 B=55</v>
      </c>
      <c r="B61" s="6" t="str">
        <f aca="false">"ZYLINDERROLLENLAGER_"&amp;D61&amp;"_"&amp;E61</f>
        <v>ZYLINDERROLLENLAGER_N_238</v>
      </c>
      <c r="C61" s="6" t="str">
        <f aca="false">D61&amp;" "&amp;E61</f>
        <v>N 238</v>
      </c>
      <c r="D61" s="6" t="s">
        <v>10</v>
      </c>
      <c r="E61" s="7" t="s">
        <v>70</v>
      </c>
      <c r="F61" s="8" t="n">
        <v>190</v>
      </c>
      <c r="G61" s="8" t="n">
        <v>340</v>
      </c>
      <c r="H61" s="8" t="n">
        <v>55</v>
      </c>
      <c r="I61" s="8" t="n">
        <v>4</v>
      </c>
      <c r="J61" s="8" t="n">
        <v>4</v>
      </c>
    </row>
    <row r="62" customFormat="false" ht="12.75" hidden="false" customHeight="false" outlineLevel="0" collapsed="false">
      <c r="A62" s="9" t="str">
        <f aca="false">"Zylinderrollenlager "&amp;C62&amp;" d="&amp;F62&amp;" D="&amp;G62&amp;" B="&amp;H62</f>
        <v>Zylinderrollenlager N 240 d=200 D=360 B=58</v>
      </c>
      <c r="B62" s="9" t="str">
        <f aca="false">"ZYLINDERROLLENLAGER_"&amp;D62&amp;"_"&amp;E62</f>
        <v>ZYLINDERROLLENLAGER_N_240</v>
      </c>
      <c r="C62" s="9" t="str">
        <f aca="false">D62&amp;" "&amp;E62</f>
        <v>N 240</v>
      </c>
      <c r="D62" s="9" t="s">
        <v>10</v>
      </c>
      <c r="E62" s="10" t="s">
        <v>71</v>
      </c>
      <c r="F62" s="11" t="n">
        <v>200</v>
      </c>
      <c r="G62" s="11" t="n">
        <v>360</v>
      </c>
      <c r="H62" s="11" t="n">
        <v>58</v>
      </c>
      <c r="I62" s="11" t="n">
        <v>4</v>
      </c>
      <c r="J62" s="11" t="n">
        <v>4</v>
      </c>
    </row>
    <row r="63" customFormat="false" ht="12.75" hidden="false" customHeight="false" outlineLevel="0" collapsed="false">
      <c r="A63" s="15" t="str">
        <f aca="false">"Zylinderrollenlager "&amp;C63&amp;" d="&amp;F63&amp;" D="&amp;G63&amp;" B="&amp;H63</f>
        <v>Zylinderrollenlager N 248 d=240 D=440 B=72</v>
      </c>
      <c r="B63" s="15" t="str">
        <f aca="false">"ZYLINDERROLLENLAGER_"&amp;D63&amp;"_"&amp;E63</f>
        <v>ZYLINDERROLLENLAGER_N_248</v>
      </c>
      <c r="C63" s="15" t="str">
        <f aca="false">D63&amp;" "&amp;E63</f>
        <v>N 248</v>
      </c>
      <c r="D63" s="15" t="s">
        <v>10</v>
      </c>
      <c r="E63" s="16" t="s">
        <v>72</v>
      </c>
      <c r="F63" s="17" t="n">
        <v>240</v>
      </c>
      <c r="G63" s="17" t="n">
        <v>440</v>
      </c>
      <c r="H63" s="17" t="n">
        <v>72</v>
      </c>
      <c r="I63" s="17" t="n">
        <v>4</v>
      </c>
      <c r="J63" s="17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5:44:14Z</dcterms:created>
  <dc:creator>Sven Keller</dc:creator>
  <dc:description/>
  <dc:language>en-US</dc:language>
  <cp:lastModifiedBy>svkeller</cp:lastModifiedBy>
  <cp:revision>0</cp:revision>
  <dc:subject/>
  <dc:title/>
</cp:coreProperties>
</file>