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LLENKUGELLAGER_ZWEIREIHI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artNumber</t>
  </si>
  <si>
    <t xml:space="preserve">PartName</t>
  </si>
  <si>
    <t xml:space="preserve">Basiszeichen</t>
  </si>
  <si>
    <t xml:space="preserve">d(mm)</t>
  </si>
  <si>
    <t xml:space="preserve">D(mm)</t>
  </si>
  <si>
    <t xml:space="preserve">B(mm)</t>
  </si>
  <si>
    <t xml:space="preserve">rs_min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9.7"/>
    <col collapsed="false" customWidth="true" hidden="false" outlineLevel="0" max="3" min="3" style="1" width="12.56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7.14"/>
    <col collapsed="false" customWidth="true" hidden="false" outlineLevel="0" max="7" min="7" style="1" width="11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2.75" hidden="false" customHeight="false" outlineLevel="0" collapsed="false">
      <c r="A2" s="4" t="str">
        <f aca="false">"Rillenkugellager DIN 625 - "&amp;C2&amp;" d="&amp;D2&amp;" D="&amp;E2&amp;" B="&amp;F2&amp;" (zweireihig)"</f>
        <v>Rillenkugellager DIN 625 - 4200 d=10 D=30 B=14 (zweireihig)</v>
      </c>
      <c r="B2" s="4" t="str">
        <f aca="false">"RILLENKUGELLAGER_ZWEIREIHIG_DIN_625_"&amp;C2&amp;"_ZWEIREIHIG"</f>
        <v>RILLENKUGELLAGER_ZWEIREIHIG_DIN_625_4200_ZWEIREIHIG</v>
      </c>
      <c r="C2" s="5" t="n">
        <v>4200</v>
      </c>
      <c r="D2" s="5" t="n">
        <v>10</v>
      </c>
      <c r="E2" s="5" t="n">
        <v>30</v>
      </c>
      <c r="F2" s="5" t="n">
        <v>14</v>
      </c>
      <c r="G2" s="5" t="n">
        <v>0.6</v>
      </c>
    </row>
    <row r="3" customFormat="false" ht="12.75" hidden="false" customHeight="false" outlineLevel="0" collapsed="false">
      <c r="A3" s="4" t="str">
        <f aca="false">"Rillenkugellager DIN 625 - "&amp;C3&amp;" d="&amp;D3&amp;" D="&amp;E3&amp;" B="&amp;F3&amp;" (zweireihig)"</f>
        <v>Rillenkugellager DIN 625 - 4201 d=12 D=32 B=14 (zweireihig)</v>
      </c>
      <c r="B3" s="4" t="str">
        <f aca="false">"RILLENKUGELLAGER_ZWEIREIHIG_DIN_625_"&amp;C3&amp;"_ZWEIREIHIG"</f>
        <v>RILLENKUGELLAGER_ZWEIREIHIG_DIN_625_4201_ZWEIREIHIG</v>
      </c>
      <c r="C3" s="5" t="n">
        <v>4201</v>
      </c>
      <c r="D3" s="5" t="n">
        <v>12</v>
      </c>
      <c r="E3" s="5" t="n">
        <v>32</v>
      </c>
      <c r="F3" s="5" t="n">
        <v>14</v>
      </c>
      <c r="G3" s="5" t="n">
        <v>0.6</v>
      </c>
    </row>
    <row r="4" customFormat="false" ht="12.75" hidden="false" customHeight="false" outlineLevel="0" collapsed="false">
      <c r="A4" s="4" t="str">
        <f aca="false">"Rillenkugellager DIN 625 - "&amp;C4&amp;" d="&amp;D4&amp;" D="&amp;E4&amp;" B="&amp;F4&amp;" (zweireihig)"</f>
        <v>Rillenkugellager DIN 625 - 4301 d=12 D=37 B=17 (zweireihig)</v>
      </c>
      <c r="B4" s="4" t="str">
        <f aca="false">"RILLENKUGELLAGER_ZWEIREIHIG_DIN_625_"&amp;C4&amp;"_ZWEIREIHIG"</f>
        <v>RILLENKUGELLAGER_ZWEIREIHIG_DIN_625_4301_ZWEIREIHIG</v>
      </c>
      <c r="C4" s="5" t="n">
        <v>4301</v>
      </c>
      <c r="D4" s="5" t="n">
        <v>12</v>
      </c>
      <c r="E4" s="5" t="n">
        <v>37</v>
      </c>
      <c r="F4" s="5" t="n">
        <v>17</v>
      </c>
      <c r="G4" s="5" t="n">
        <v>1</v>
      </c>
    </row>
    <row r="5" customFormat="false" ht="12.75" hidden="false" customHeight="false" outlineLevel="0" collapsed="false">
      <c r="A5" s="4" t="str">
        <f aca="false">"Rillenkugellager DIN 625 - "&amp;C5&amp;" d="&amp;D5&amp;" D="&amp;E5&amp;" B="&amp;F5&amp;" (zweireihig)"</f>
        <v>Rillenkugellager DIN 625 - 4202 d=15 D=35 B=14 (zweireihig)</v>
      </c>
      <c r="B5" s="4" t="str">
        <f aca="false">"RILLENKUGELLAGER_ZWEIREIHIG_DIN_625_"&amp;C5&amp;"_ZWEIREIHIG"</f>
        <v>RILLENKUGELLAGER_ZWEIREIHIG_DIN_625_4202_ZWEIREIHIG</v>
      </c>
      <c r="C5" s="5" t="n">
        <v>4202</v>
      </c>
      <c r="D5" s="5" t="n">
        <v>15</v>
      </c>
      <c r="E5" s="5" t="n">
        <v>35</v>
      </c>
      <c r="F5" s="5" t="n">
        <v>14</v>
      </c>
      <c r="G5" s="5" t="n">
        <v>0.6</v>
      </c>
    </row>
    <row r="6" customFormat="false" ht="12.75" hidden="false" customHeight="false" outlineLevel="0" collapsed="false">
      <c r="A6" s="4" t="str">
        <f aca="false">"Rillenkugellager DIN 625 - "&amp;C6&amp;" d="&amp;D6&amp;" D="&amp;E6&amp;" B="&amp;F6&amp;" (zweireihig)"</f>
        <v>Rillenkugellager DIN 625 - 4302 d=15 D=42 B=17 (zweireihig)</v>
      </c>
      <c r="B6" s="4" t="str">
        <f aca="false">"RILLENKUGELLAGER_ZWEIREIHIG_DIN_625_"&amp;C6&amp;"_ZWEIREIHIG"</f>
        <v>RILLENKUGELLAGER_ZWEIREIHIG_DIN_625_4302_ZWEIREIHIG</v>
      </c>
      <c r="C6" s="5" t="n">
        <v>4302</v>
      </c>
      <c r="D6" s="5" t="n">
        <v>15</v>
      </c>
      <c r="E6" s="5" t="n">
        <v>42</v>
      </c>
      <c r="F6" s="5" t="n">
        <v>17</v>
      </c>
      <c r="G6" s="5" t="n">
        <v>1</v>
      </c>
    </row>
    <row r="7" customFormat="false" ht="12.75" hidden="false" customHeight="false" outlineLevel="0" collapsed="false">
      <c r="A7" s="4" t="str">
        <f aca="false">"Rillenkugellager DIN 625 - "&amp;C7&amp;" d="&amp;D7&amp;" D="&amp;E7&amp;" B="&amp;F7&amp;" (zweireihig)"</f>
        <v>Rillenkugellager DIN 625 - 4203 d=17 D=40 B=16 (zweireihig)</v>
      </c>
      <c r="B7" s="4" t="str">
        <f aca="false">"RILLENKUGELLAGER_ZWEIREIHIG_DIN_625_"&amp;C7&amp;"_ZWEIREIHIG"</f>
        <v>RILLENKUGELLAGER_ZWEIREIHIG_DIN_625_4203_ZWEIREIHIG</v>
      </c>
      <c r="C7" s="5" t="n">
        <v>4203</v>
      </c>
      <c r="D7" s="5" t="n">
        <v>17</v>
      </c>
      <c r="E7" s="5" t="n">
        <v>40</v>
      </c>
      <c r="F7" s="5" t="n">
        <v>16</v>
      </c>
      <c r="G7" s="5" t="n">
        <v>0.6</v>
      </c>
    </row>
    <row r="8" customFormat="false" ht="12.75" hidden="false" customHeight="false" outlineLevel="0" collapsed="false">
      <c r="A8" s="4" t="str">
        <f aca="false">"Rillenkugellager DIN 625 - "&amp;C8&amp;" d="&amp;D8&amp;" D="&amp;E8&amp;" B="&amp;F8&amp;" (zweireihig)"</f>
        <v>Rillenkugellager DIN 625 - 4303 d=17 D=47 B=19 (zweireihig)</v>
      </c>
      <c r="B8" s="4" t="str">
        <f aca="false">"RILLENKUGELLAGER_ZWEIREIHIG_DIN_625_"&amp;C8&amp;"_ZWEIREIHIG"</f>
        <v>RILLENKUGELLAGER_ZWEIREIHIG_DIN_625_4303_ZWEIREIHIG</v>
      </c>
      <c r="C8" s="5" t="n">
        <v>4303</v>
      </c>
      <c r="D8" s="5" t="n">
        <v>17</v>
      </c>
      <c r="E8" s="5" t="n">
        <v>47</v>
      </c>
      <c r="F8" s="5" t="n">
        <v>19</v>
      </c>
      <c r="G8" s="5" t="n">
        <v>1</v>
      </c>
    </row>
    <row r="9" customFormat="false" ht="12.75" hidden="false" customHeight="false" outlineLevel="0" collapsed="false">
      <c r="A9" s="4" t="str">
        <f aca="false">"Rillenkugellager DIN 625 - "&amp;C9&amp;" d="&amp;D9&amp;" D="&amp;E9&amp;" B="&amp;F9&amp;" (zweireihig)"</f>
        <v>Rillenkugellager DIN 625 - 4204 d=20 D=47 B=18 (zweireihig)</v>
      </c>
      <c r="B9" s="4" t="str">
        <f aca="false">"RILLENKUGELLAGER_ZWEIREIHIG_DIN_625_"&amp;C9&amp;"_ZWEIREIHIG"</f>
        <v>RILLENKUGELLAGER_ZWEIREIHIG_DIN_625_4204_ZWEIREIHIG</v>
      </c>
      <c r="C9" s="5" t="n">
        <v>4204</v>
      </c>
      <c r="D9" s="5" t="n">
        <v>20</v>
      </c>
      <c r="E9" s="5" t="n">
        <v>47</v>
      </c>
      <c r="F9" s="5" t="n">
        <v>18</v>
      </c>
      <c r="G9" s="5" t="n">
        <v>1</v>
      </c>
    </row>
    <row r="10" customFormat="false" ht="12.75" hidden="false" customHeight="false" outlineLevel="0" collapsed="false">
      <c r="A10" s="4" t="str">
        <f aca="false">"Rillenkugellager DIN 625 - "&amp;C10&amp;" d="&amp;D10&amp;" D="&amp;E10&amp;" B="&amp;F10&amp;" (zweireihig)"</f>
        <v>Rillenkugellager DIN 625 - 4304 d=20 D=52 B=21 (zweireihig)</v>
      </c>
      <c r="B10" s="4" t="str">
        <f aca="false">"RILLENKUGELLAGER_ZWEIREIHIG_DIN_625_"&amp;C10&amp;"_ZWEIREIHIG"</f>
        <v>RILLENKUGELLAGER_ZWEIREIHIG_DIN_625_4304_ZWEIREIHIG</v>
      </c>
      <c r="C10" s="5" t="n">
        <v>4304</v>
      </c>
      <c r="D10" s="5" t="n">
        <v>20</v>
      </c>
      <c r="E10" s="5" t="n">
        <v>52</v>
      </c>
      <c r="F10" s="5" t="n">
        <v>21</v>
      </c>
      <c r="G10" s="5" t="n">
        <v>1.1</v>
      </c>
    </row>
    <row r="11" customFormat="false" ht="12.75" hidden="false" customHeight="false" outlineLevel="0" collapsed="false">
      <c r="A11" s="4" t="str">
        <f aca="false">"Rillenkugellager DIN 625 - "&amp;C11&amp;" d="&amp;D11&amp;" D="&amp;E11&amp;" B="&amp;F11&amp;" (zweireihig)"</f>
        <v>Rillenkugellager DIN 625 - 4205 d=25 D=52 B=18 (zweireihig)</v>
      </c>
      <c r="B11" s="4" t="str">
        <f aca="false">"RILLENKUGELLAGER_ZWEIREIHIG_DIN_625_"&amp;C11&amp;"_ZWEIREIHIG"</f>
        <v>RILLENKUGELLAGER_ZWEIREIHIG_DIN_625_4205_ZWEIREIHIG</v>
      </c>
      <c r="C11" s="5" t="n">
        <v>4205</v>
      </c>
      <c r="D11" s="5" t="n">
        <v>25</v>
      </c>
      <c r="E11" s="5" t="n">
        <v>52</v>
      </c>
      <c r="F11" s="5" t="n">
        <v>18</v>
      </c>
      <c r="G11" s="5" t="n">
        <v>1</v>
      </c>
    </row>
    <row r="12" customFormat="false" ht="12.75" hidden="false" customHeight="false" outlineLevel="0" collapsed="false">
      <c r="A12" s="4" t="str">
        <f aca="false">"Rillenkugellager DIN 625 - "&amp;C12&amp;" d="&amp;D12&amp;" D="&amp;E12&amp;" B="&amp;F12&amp;" (zweireihig)"</f>
        <v>Rillenkugellager DIN 625 - 4305 d=25 D=62 B=24 (zweireihig)</v>
      </c>
      <c r="B12" s="4" t="str">
        <f aca="false">"RILLENKUGELLAGER_ZWEIREIHIG_DIN_625_"&amp;C12&amp;"_ZWEIREIHIG"</f>
        <v>RILLENKUGELLAGER_ZWEIREIHIG_DIN_625_4305_ZWEIREIHIG</v>
      </c>
      <c r="C12" s="5" t="n">
        <v>4305</v>
      </c>
      <c r="D12" s="5" t="n">
        <v>25</v>
      </c>
      <c r="E12" s="5" t="n">
        <v>62</v>
      </c>
      <c r="F12" s="5" t="n">
        <v>24</v>
      </c>
      <c r="G12" s="5" t="n">
        <v>1.1</v>
      </c>
    </row>
    <row r="13" customFormat="false" ht="12.75" hidden="false" customHeight="false" outlineLevel="0" collapsed="false">
      <c r="A13" s="4" t="str">
        <f aca="false">"Rillenkugellager DIN 625 - "&amp;C13&amp;" d="&amp;D13&amp;" D="&amp;E13&amp;" B="&amp;F13&amp;" (zweireihig)"</f>
        <v>Rillenkugellager DIN 625 - 4206 d=30 D=62 B=20 (zweireihig)</v>
      </c>
      <c r="B13" s="4" t="str">
        <f aca="false">"RILLENKUGELLAGER_ZWEIREIHIG_DIN_625_"&amp;C13&amp;"_ZWEIREIHIG"</f>
        <v>RILLENKUGELLAGER_ZWEIREIHIG_DIN_625_4206_ZWEIREIHIG</v>
      </c>
      <c r="C13" s="5" t="n">
        <v>4206</v>
      </c>
      <c r="D13" s="5" t="n">
        <v>30</v>
      </c>
      <c r="E13" s="5" t="n">
        <v>62</v>
      </c>
      <c r="F13" s="5" t="n">
        <v>20</v>
      </c>
      <c r="G13" s="5" t="n">
        <v>1</v>
      </c>
    </row>
    <row r="14" customFormat="false" ht="12.75" hidden="false" customHeight="false" outlineLevel="0" collapsed="false">
      <c r="A14" s="4" t="str">
        <f aca="false">"Rillenkugellager DIN 625 - "&amp;C14&amp;" d="&amp;D14&amp;" D="&amp;E14&amp;" B="&amp;F14&amp;" (zweireihig)"</f>
        <v>Rillenkugellager DIN 625 - 4306 d=30 D=72 B=27 (zweireihig)</v>
      </c>
      <c r="B14" s="4" t="str">
        <f aca="false">"RILLENKUGELLAGER_ZWEIREIHIG_DIN_625_"&amp;C14&amp;"_ZWEIREIHIG"</f>
        <v>RILLENKUGELLAGER_ZWEIREIHIG_DIN_625_4306_ZWEIREIHIG</v>
      </c>
      <c r="C14" s="5" t="n">
        <v>4306</v>
      </c>
      <c r="D14" s="5" t="n">
        <v>30</v>
      </c>
      <c r="E14" s="5" t="n">
        <v>72</v>
      </c>
      <c r="F14" s="5" t="n">
        <v>27</v>
      </c>
      <c r="G14" s="5" t="n">
        <v>1.1</v>
      </c>
    </row>
    <row r="15" customFormat="false" ht="12.75" hidden="false" customHeight="false" outlineLevel="0" collapsed="false">
      <c r="A15" s="4" t="str">
        <f aca="false">"Rillenkugellager DIN 625 - "&amp;C15&amp;" d="&amp;D15&amp;" D="&amp;E15&amp;" B="&amp;F15&amp;" (zweireihig)"</f>
        <v>Rillenkugellager DIN 625 - 4207 d=35 D=72 B=23 (zweireihig)</v>
      </c>
      <c r="B15" s="4" t="str">
        <f aca="false">"RILLENKUGELLAGER_ZWEIREIHIG_DIN_625_"&amp;C15&amp;"_ZWEIREIHIG"</f>
        <v>RILLENKUGELLAGER_ZWEIREIHIG_DIN_625_4207_ZWEIREIHIG</v>
      </c>
      <c r="C15" s="5" t="n">
        <v>4207</v>
      </c>
      <c r="D15" s="5" t="n">
        <v>35</v>
      </c>
      <c r="E15" s="5" t="n">
        <v>72</v>
      </c>
      <c r="F15" s="5" t="n">
        <v>23</v>
      </c>
      <c r="G15" s="5" t="n">
        <v>1.1</v>
      </c>
    </row>
    <row r="16" customFormat="false" ht="12.75" hidden="false" customHeight="false" outlineLevel="0" collapsed="false">
      <c r="A16" s="4" t="str">
        <f aca="false">"Rillenkugellager DIN 625 - "&amp;C16&amp;" d="&amp;D16&amp;" D="&amp;E16&amp;" B="&amp;F16&amp;" (zweireihig)"</f>
        <v>Rillenkugellager DIN 625 - 4307 d=35 D=80 B=31 (zweireihig)</v>
      </c>
      <c r="B16" s="4" t="str">
        <f aca="false">"RILLENKUGELLAGER_ZWEIREIHIG_DIN_625_"&amp;C16&amp;"_ZWEIREIHIG"</f>
        <v>RILLENKUGELLAGER_ZWEIREIHIG_DIN_625_4307_ZWEIREIHIG</v>
      </c>
      <c r="C16" s="5" t="n">
        <v>4307</v>
      </c>
      <c r="D16" s="5" t="n">
        <v>35</v>
      </c>
      <c r="E16" s="5" t="n">
        <v>80</v>
      </c>
      <c r="F16" s="5" t="n">
        <v>31</v>
      </c>
      <c r="G16" s="5" t="n">
        <v>1.5</v>
      </c>
    </row>
    <row r="17" customFormat="false" ht="12.75" hidden="false" customHeight="false" outlineLevel="0" collapsed="false">
      <c r="A17" s="4" t="str">
        <f aca="false">"Rillenkugellager DIN 625 - "&amp;C17&amp;" d="&amp;D17&amp;" D="&amp;E17&amp;" B="&amp;F17&amp;" (zweireihig)"</f>
        <v>Rillenkugellager DIN 625 - 4208 d=40 D=80 B=23 (zweireihig)</v>
      </c>
      <c r="B17" s="4" t="str">
        <f aca="false">"RILLENKUGELLAGER_ZWEIREIHIG_DIN_625_"&amp;C17&amp;"_ZWEIREIHIG"</f>
        <v>RILLENKUGELLAGER_ZWEIREIHIG_DIN_625_4208_ZWEIREIHIG</v>
      </c>
      <c r="C17" s="5" t="n">
        <v>4208</v>
      </c>
      <c r="D17" s="5" t="n">
        <v>40</v>
      </c>
      <c r="E17" s="5" t="n">
        <v>80</v>
      </c>
      <c r="F17" s="5" t="n">
        <v>23</v>
      </c>
      <c r="G17" s="5" t="n">
        <v>1.1</v>
      </c>
    </row>
    <row r="18" customFormat="false" ht="12.75" hidden="false" customHeight="false" outlineLevel="0" collapsed="false">
      <c r="A18" s="4" t="str">
        <f aca="false">"Rillenkugellager DIN 625 - "&amp;C18&amp;" d="&amp;D18&amp;" D="&amp;E18&amp;" B="&amp;F18&amp;" (zweireihig)"</f>
        <v>Rillenkugellager DIN 625 - 4308 d=40 D=90 B=33 (zweireihig)</v>
      </c>
      <c r="B18" s="4" t="str">
        <f aca="false">"RILLENKUGELLAGER_ZWEIREIHIG_DIN_625_"&amp;C18&amp;"_ZWEIREIHIG"</f>
        <v>RILLENKUGELLAGER_ZWEIREIHIG_DIN_625_4308_ZWEIREIHIG</v>
      </c>
      <c r="C18" s="5" t="n">
        <v>4308</v>
      </c>
      <c r="D18" s="5" t="n">
        <v>40</v>
      </c>
      <c r="E18" s="5" t="n">
        <v>90</v>
      </c>
      <c r="F18" s="5" t="n">
        <v>33</v>
      </c>
      <c r="G18" s="5" t="n">
        <v>1.5</v>
      </c>
    </row>
    <row r="19" customFormat="false" ht="12.75" hidden="false" customHeight="false" outlineLevel="0" collapsed="false">
      <c r="A19" s="4" t="str">
        <f aca="false">"Rillenkugellager DIN 625 - "&amp;C19&amp;" d="&amp;D19&amp;" D="&amp;E19&amp;" B="&amp;F19&amp;" (zweireihig)"</f>
        <v>Rillenkugellager DIN 625 - 4209 d=45 D=85 B=23 (zweireihig)</v>
      </c>
      <c r="B19" s="4" t="str">
        <f aca="false">"RILLENKUGELLAGER_ZWEIREIHIG_DIN_625_"&amp;C19&amp;"_ZWEIREIHIG"</f>
        <v>RILLENKUGELLAGER_ZWEIREIHIG_DIN_625_4209_ZWEIREIHIG</v>
      </c>
      <c r="C19" s="5" t="n">
        <v>4209</v>
      </c>
      <c r="D19" s="5" t="n">
        <v>45</v>
      </c>
      <c r="E19" s="5" t="n">
        <v>85</v>
      </c>
      <c r="F19" s="5" t="n">
        <v>23</v>
      </c>
      <c r="G19" s="5" t="n">
        <v>1.1</v>
      </c>
    </row>
    <row r="20" customFormat="false" ht="12.75" hidden="false" customHeight="false" outlineLevel="0" collapsed="false">
      <c r="A20" s="4" t="str">
        <f aca="false">"Rillenkugellager DIN 625 - "&amp;C20&amp;" d="&amp;D20&amp;" D="&amp;E20&amp;" B="&amp;F20&amp;" (zweireihig)"</f>
        <v>Rillenkugellager DIN 625 - 4309 d=45 D=100 B=36 (zweireihig)</v>
      </c>
      <c r="B20" s="4" t="str">
        <f aca="false">"RILLENKUGELLAGER_ZWEIREIHIG_DIN_625_"&amp;C20&amp;"_ZWEIREIHIG"</f>
        <v>RILLENKUGELLAGER_ZWEIREIHIG_DIN_625_4309_ZWEIREIHIG</v>
      </c>
      <c r="C20" s="5" t="n">
        <v>4309</v>
      </c>
      <c r="D20" s="5" t="n">
        <v>45</v>
      </c>
      <c r="E20" s="5" t="n">
        <v>100</v>
      </c>
      <c r="F20" s="5" t="n">
        <v>36</v>
      </c>
      <c r="G20" s="5" t="n">
        <v>1.5</v>
      </c>
    </row>
    <row r="21" customFormat="false" ht="12.75" hidden="false" customHeight="false" outlineLevel="0" collapsed="false">
      <c r="A21" s="4" t="str">
        <f aca="false">"Rillenkugellager DIN 625 - "&amp;C21&amp;" d="&amp;D21&amp;" D="&amp;E21&amp;" B="&amp;F21&amp;" (zweireihig)"</f>
        <v>Rillenkugellager DIN 625 - 4210 d=50 D=90 B=23 (zweireihig)</v>
      </c>
      <c r="B21" s="4" t="str">
        <f aca="false">"RILLENKUGELLAGER_ZWEIREIHIG_DIN_625_"&amp;C21&amp;"_ZWEIREIHIG"</f>
        <v>RILLENKUGELLAGER_ZWEIREIHIG_DIN_625_4210_ZWEIREIHIG</v>
      </c>
      <c r="C21" s="5" t="n">
        <v>4210</v>
      </c>
      <c r="D21" s="5" t="n">
        <v>50</v>
      </c>
      <c r="E21" s="5" t="n">
        <v>90</v>
      </c>
      <c r="F21" s="5" t="n">
        <v>23</v>
      </c>
      <c r="G21" s="5" t="n">
        <v>1.1</v>
      </c>
    </row>
    <row r="22" customFormat="false" ht="12.75" hidden="false" customHeight="false" outlineLevel="0" collapsed="false">
      <c r="A22" s="4" t="str">
        <f aca="false">"Rillenkugellager DIN 625 - "&amp;C22&amp;" d="&amp;D22&amp;" D="&amp;E22&amp;" B="&amp;F22&amp;" (zweireihig)"</f>
        <v>Rillenkugellager DIN 625 - 4310 d=50 D=110 B=40 (zweireihig)</v>
      </c>
      <c r="B22" s="4" t="str">
        <f aca="false">"RILLENKUGELLAGER_ZWEIREIHIG_DIN_625_"&amp;C22&amp;"_ZWEIREIHIG"</f>
        <v>RILLENKUGELLAGER_ZWEIREIHIG_DIN_625_4310_ZWEIREIHIG</v>
      </c>
      <c r="C22" s="5" t="n">
        <v>4310</v>
      </c>
      <c r="D22" s="5" t="n">
        <v>50</v>
      </c>
      <c r="E22" s="5" t="n">
        <v>110</v>
      </c>
      <c r="F22" s="5" t="n">
        <v>40</v>
      </c>
      <c r="G22" s="5" t="n">
        <v>2</v>
      </c>
    </row>
    <row r="23" customFormat="false" ht="12.75" hidden="false" customHeight="false" outlineLevel="0" collapsed="false">
      <c r="A23" s="4" t="str">
        <f aca="false">"Rillenkugellager DIN 625 - "&amp;C23&amp;" d="&amp;D23&amp;" D="&amp;E23&amp;" B="&amp;F23&amp;" (zweireihig)"</f>
        <v>Rillenkugellager DIN 625 - 4211 d=55 D=100 B=25 (zweireihig)</v>
      </c>
      <c r="B23" s="4" t="str">
        <f aca="false">"RILLENKUGELLAGER_ZWEIREIHIG_DIN_625_"&amp;C23&amp;"_ZWEIREIHIG"</f>
        <v>RILLENKUGELLAGER_ZWEIREIHIG_DIN_625_4211_ZWEIREIHIG</v>
      </c>
      <c r="C23" s="5" t="n">
        <v>4211</v>
      </c>
      <c r="D23" s="5" t="n">
        <v>55</v>
      </c>
      <c r="E23" s="5" t="n">
        <v>100</v>
      </c>
      <c r="F23" s="5" t="n">
        <v>25</v>
      </c>
      <c r="G23" s="5" t="n">
        <v>1.5</v>
      </c>
    </row>
    <row r="24" customFormat="false" ht="12.75" hidden="false" customHeight="false" outlineLevel="0" collapsed="false">
      <c r="A24" s="4" t="str">
        <f aca="false">"Rillenkugellager DIN 625 - "&amp;C24&amp;" d="&amp;D24&amp;" D="&amp;E24&amp;" B="&amp;F24&amp;" (zweireihig)"</f>
        <v>Rillenkugellager DIN 625 - 4311 d=55 D=120 B=43 (zweireihig)</v>
      </c>
      <c r="B24" s="4" t="str">
        <f aca="false">"RILLENKUGELLAGER_ZWEIREIHIG_DIN_625_"&amp;C24&amp;"_ZWEIREIHIG"</f>
        <v>RILLENKUGELLAGER_ZWEIREIHIG_DIN_625_4311_ZWEIREIHIG</v>
      </c>
      <c r="C24" s="5" t="n">
        <v>4311</v>
      </c>
      <c r="D24" s="5" t="n">
        <v>55</v>
      </c>
      <c r="E24" s="5" t="n">
        <v>120</v>
      </c>
      <c r="F24" s="5" t="n">
        <v>43</v>
      </c>
      <c r="G24" s="5" t="n">
        <v>2</v>
      </c>
    </row>
    <row r="25" customFormat="false" ht="12.75" hidden="false" customHeight="false" outlineLevel="0" collapsed="false">
      <c r="A25" s="4" t="str">
        <f aca="false">"Rillenkugellager DIN 625 - "&amp;C25&amp;" d="&amp;D25&amp;" D="&amp;E25&amp;" B="&amp;F25&amp;" (zweireihig)"</f>
        <v>Rillenkugellager DIN 625 - 4212 d=60 D=110 B=28 (zweireihig)</v>
      </c>
      <c r="B25" s="4" t="str">
        <f aca="false">"RILLENKUGELLAGER_ZWEIREIHIG_DIN_625_"&amp;C25&amp;"_ZWEIREIHIG"</f>
        <v>RILLENKUGELLAGER_ZWEIREIHIG_DIN_625_4212_ZWEIREIHIG</v>
      </c>
      <c r="C25" s="5" t="n">
        <v>4212</v>
      </c>
      <c r="D25" s="5" t="n">
        <v>60</v>
      </c>
      <c r="E25" s="5" t="n">
        <v>110</v>
      </c>
      <c r="F25" s="5" t="n">
        <v>28</v>
      </c>
      <c r="G25" s="5" t="n">
        <v>1.5</v>
      </c>
    </row>
    <row r="26" customFormat="false" ht="12.75" hidden="false" customHeight="false" outlineLevel="0" collapsed="false">
      <c r="A26" s="4" t="str">
        <f aca="false">"Rillenkugellager DIN 625 - "&amp;C26&amp;" d="&amp;D26&amp;" D="&amp;E26&amp;" B="&amp;F26&amp;" (zweireihig)"</f>
        <v>Rillenkugellager DIN 625 - 4312 d=60 D=130 B=46 (zweireihig)</v>
      </c>
      <c r="B26" s="4" t="str">
        <f aca="false">"RILLENKUGELLAGER_ZWEIREIHIG_DIN_625_"&amp;C26&amp;"_ZWEIREIHIG"</f>
        <v>RILLENKUGELLAGER_ZWEIREIHIG_DIN_625_4312_ZWEIREIHIG</v>
      </c>
      <c r="C26" s="5" t="n">
        <v>4312</v>
      </c>
      <c r="D26" s="5" t="n">
        <v>60</v>
      </c>
      <c r="E26" s="5" t="n">
        <v>130</v>
      </c>
      <c r="F26" s="5" t="n">
        <v>46</v>
      </c>
      <c r="G26" s="5" t="n">
        <v>2.1</v>
      </c>
    </row>
    <row r="27" customFormat="false" ht="12.75" hidden="false" customHeight="false" outlineLevel="0" collapsed="false">
      <c r="A27" s="4" t="str">
        <f aca="false">"Rillenkugellager DIN 625 - "&amp;C27&amp;" d="&amp;D27&amp;" D="&amp;E27&amp;" B="&amp;F27&amp;" (zweireihig)"</f>
        <v>Rillenkugellager DIN 625 - 4213 d=65 D=120 B=31 (zweireihig)</v>
      </c>
      <c r="B27" s="4" t="str">
        <f aca="false">"RILLENKUGELLAGER_ZWEIREIHIG_DIN_625_"&amp;C27&amp;"_ZWEIREIHIG"</f>
        <v>RILLENKUGELLAGER_ZWEIREIHIG_DIN_625_4213_ZWEIREIHIG</v>
      </c>
      <c r="C27" s="5" t="n">
        <v>4213</v>
      </c>
      <c r="D27" s="5" t="n">
        <v>65</v>
      </c>
      <c r="E27" s="5" t="n">
        <v>120</v>
      </c>
      <c r="F27" s="5" t="n">
        <v>31</v>
      </c>
      <c r="G27" s="5" t="n">
        <v>1.5</v>
      </c>
    </row>
    <row r="28" customFormat="false" ht="12.75" hidden="false" customHeight="false" outlineLevel="0" collapsed="false">
      <c r="A28" s="4" t="str">
        <f aca="false">"Rillenkugellager DIN 625 - "&amp;C28&amp;" d="&amp;D28&amp;" D="&amp;E28&amp;" B="&amp;F28&amp;" (zweireihig)"</f>
        <v>Rillenkugellager DIN 625 - 4313 d=65 D=140 B=48 (zweireihig)</v>
      </c>
      <c r="B28" s="4" t="str">
        <f aca="false">"RILLENKUGELLAGER_ZWEIREIHIG_DIN_625_"&amp;C28&amp;"_ZWEIREIHIG"</f>
        <v>RILLENKUGELLAGER_ZWEIREIHIG_DIN_625_4313_ZWEIREIHIG</v>
      </c>
      <c r="C28" s="5" t="n">
        <v>4313</v>
      </c>
      <c r="D28" s="5" t="n">
        <v>65</v>
      </c>
      <c r="E28" s="5" t="n">
        <v>140</v>
      </c>
      <c r="F28" s="5" t="n">
        <v>48</v>
      </c>
      <c r="G28" s="5" t="n">
        <v>2.1</v>
      </c>
    </row>
    <row r="29" customFormat="false" ht="12.75" hidden="false" customHeight="false" outlineLevel="0" collapsed="false">
      <c r="A29" s="4" t="str">
        <f aca="false">"Rillenkugellager DIN 625 - "&amp;C29&amp;" d="&amp;D29&amp;" D="&amp;E29&amp;" B="&amp;F29&amp;" (zweireihig)"</f>
        <v>Rillenkugellager DIN 625 - 4214 d=70 D=125 B=31 (zweireihig)</v>
      </c>
      <c r="B29" s="4" t="str">
        <f aca="false">"RILLENKUGELLAGER_ZWEIREIHIG_DIN_625_"&amp;C29&amp;"_ZWEIREIHIG"</f>
        <v>RILLENKUGELLAGER_ZWEIREIHIG_DIN_625_4214_ZWEIREIHIG</v>
      </c>
      <c r="C29" s="5" t="n">
        <v>4214</v>
      </c>
      <c r="D29" s="5" t="n">
        <v>70</v>
      </c>
      <c r="E29" s="5" t="n">
        <v>125</v>
      </c>
      <c r="F29" s="5" t="n">
        <v>31</v>
      </c>
      <c r="G29" s="5" t="n">
        <v>1.5</v>
      </c>
    </row>
    <row r="30" customFormat="false" ht="12.75" hidden="false" customHeight="false" outlineLevel="0" collapsed="false">
      <c r="A30" s="4" t="str">
        <f aca="false">"Rillenkugellager DIN 625 - "&amp;C30&amp;" d="&amp;D30&amp;" D="&amp;E30&amp;" B="&amp;F30&amp;" (zweireihig)"</f>
        <v>Rillenkugellager DIN 625 - 4314 d=70 D=150 B=51 (zweireihig)</v>
      </c>
      <c r="B30" s="4" t="str">
        <f aca="false">"RILLENKUGELLAGER_ZWEIREIHIG_DIN_625_"&amp;C30&amp;"_ZWEIREIHIG"</f>
        <v>RILLENKUGELLAGER_ZWEIREIHIG_DIN_625_4314_ZWEIREIHIG</v>
      </c>
      <c r="C30" s="5" t="n">
        <v>4314</v>
      </c>
      <c r="D30" s="5" t="n">
        <v>70</v>
      </c>
      <c r="E30" s="5" t="n">
        <v>150</v>
      </c>
      <c r="F30" s="5" t="n">
        <v>51</v>
      </c>
      <c r="G30" s="5" t="n">
        <v>2.1</v>
      </c>
    </row>
    <row r="31" customFormat="false" ht="12.75" hidden="false" customHeight="false" outlineLevel="0" collapsed="false">
      <c r="A31" s="4" t="str">
        <f aca="false">"Rillenkugellager DIN 625 - "&amp;C31&amp;" d="&amp;D31&amp;" D="&amp;E31&amp;" B="&amp;F31&amp;" (zweireihig)"</f>
        <v>Rillenkugellager DIN 625 - 4215 d=75 D=130 B=31 (zweireihig)</v>
      </c>
      <c r="B31" s="4" t="str">
        <f aca="false">"RILLENKUGELLAGER_ZWEIREIHIG_DIN_625_"&amp;C31&amp;"_ZWEIREIHIG"</f>
        <v>RILLENKUGELLAGER_ZWEIREIHIG_DIN_625_4215_ZWEIREIHIG</v>
      </c>
      <c r="C31" s="5" t="n">
        <v>4215</v>
      </c>
      <c r="D31" s="5" t="n">
        <v>75</v>
      </c>
      <c r="E31" s="5" t="n">
        <v>130</v>
      </c>
      <c r="F31" s="5" t="n">
        <v>31</v>
      </c>
      <c r="G31" s="5" t="n">
        <v>1.5</v>
      </c>
    </row>
    <row r="32" customFormat="false" ht="12.75" hidden="false" customHeight="false" outlineLevel="0" collapsed="false">
      <c r="A32" s="4" t="str">
        <f aca="false">"Rillenkugellager DIN 625 - "&amp;C32&amp;" d="&amp;D32&amp;" D="&amp;E32&amp;" B="&amp;F32&amp;" (zweireihig)"</f>
        <v>Rillenkugellager DIN 625 - 4315 d=75 D=160 B=55 (zweireihig)</v>
      </c>
      <c r="B32" s="4" t="str">
        <f aca="false">"RILLENKUGELLAGER_ZWEIREIHIG_DIN_625_"&amp;C32&amp;"_ZWEIREIHIG"</f>
        <v>RILLENKUGELLAGER_ZWEIREIHIG_DIN_625_4315_ZWEIREIHIG</v>
      </c>
      <c r="C32" s="5" t="n">
        <v>4315</v>
      </c>
      <c r="D32" s="5" t="n">
        <v>75</v>
      </c>
      <c r="E32" s="5" t="n">
        <v>160</v>
      </c>
      <c r="F32" s="5" t="n">
        <v>55</v>
      </c>
      <c r="G32" s="5" t="n">
        <v>2.1</v>
      </c>
    </row>
    <row r="33" customFormat="false" ht="12.75" hidden="false" customHeight="false" outlineLevel="0" collapsed="false">
      <c r="A33" s="4" t="str">
        <f aca="false">"Rillenkugellager DIN 625 - "&amp;C33&amp;" d="&amp;D33&amp;" D="&amp;E33&amp;" B="&amp;F33&amp;" (zweireihig)"</f>
        <v>Rillenkugellager DIN 625 - 4216 d=80 D=140 B=33 (zweireihig)</v>
      </c>
      <c r="B33" s="4" t="str">
        <f aca="false">"RILLENKUGELLAGER_ZWEIREIHIG_DIN_625_"&amp;C33&amp;"_ZWEIREIHIG"</f>
        <v>RILLENKUGELLAGER_ZWEIREIHIG_DIN_625_4216_ZWEIREIHIG</v>
      </c>
      <c r="C33" s="5" t="n">
        <v>4216</v>
      </c>
      <c r="D33" s="5" t="n">
        <v>80</v>
      </c>
      <c r="E33" s="5" t="n">
        <v>140</v>
      </c>
      <c r="F33" s="5" t="n">
        <v>33</v>
      </c>
      <c r="G33" s="5" t="n">
        <v>2</v>
      </c>
    </row>
    <row r="34" customFormat="false" ht="12.75" hidden="false" customHeight="false" outlineLevel="0" collapsed="false">
      <c r="A34" s="4" t="str">
        <f aca="false">"Rillenkugellager DIN 625 - "&amp;C34&amp;" d="&amp;D34&amp;" D="&amp;E34&amp;" B="&amp;F34&amp;" (zweireihig)"</f>
        <v>Rillenkugellager DIN 625 - 4217 d=85 D=150 B=36 (zweireihig)</v>
      </c>
      <c r="B34" s="4" t="str">
        <f aca="false">"RILLENKUGELLAGER_ZWEIREIHIG_DIN_625_"&amp;C34&amp;"_ZWEIREIHIG"</f>
        <v>RILLENKUGELLAGER_ZWEIREIHIG_DIN_625_4217_ZWEIREIHIG</v>
      </c>
      <c r="C34" s="5" t="n">
        <v>4217</v>
      </c>
      <c r="D34" s="5" t="n">
        <v>85</v>
      </c>
      <c r="E34" s="5" t="n">
        <v>150</v>
      </c>
      <c r="F34" s="5" t="n">
        <v>36</v>
      </c>
      <c r="G34" s="5" t="n">
        <v>2</v>
      </c>
    </row>
    <row r="35" customFormat="false" ht="12.75" hidden="false" customHeight="false" outlineLevel="0" collapsed="false">
      <c r="A35" s="4" t="str">
        <f aca="false">"Rillenkugellager DIN 625 - "&amp;C35&amp;" d="&amp;D35&amp;" D="&amp;E35&amp;" B="&amp;F35&amp;" (zweireihig)"</f>
        <v>Rillenkugellager DIN 625 - 4218 d=90 D=160 B=40 (zweireihig)</v>
      </c>
      <c r="B35" s="4" t="str">
        <f aca="false">"RILLENKUGELLAGER_ZWEIREIHIG_DIN_625_"&amp;C35&amp;"_ZWEIREIHIG"</f>
        <v>RILLENKUGELLAGER_ZWEIREIHIG_DIN_625_4218_ZWEIREIHIG</v>
      </c>
      <c r="C35" s="5" t="n">
        <v>4218</v>
      </c>
      <c r="D35" s="5" t="n">
        <v>90</v>
      </c>
      <c r="E35" s="5" t="n">
        <v>160</v>
      </c>
      <c r="F35" s="5" t="n">
        <v>40</v>
      </c>
      <c r="G35" s="5" t="n">
        <v>2</v>
      </c>
    </row>
    <row r="36" customFormat="false" ht="12.75" hidden="false" customHeight="false" outlineLevel="0" collapsed="false">
      <c r="A36" s="4" t="str">
        <f aca="false">"Rillenkugellager DIN 625 - "&amp;C36&amp;" d="&amp;D36&amp;" D="&amp;E36&amp;" B="&amp;F36&amp;" (zweireihig)"</f>
        <v>Rillenkugellager DIN 625 - 4220 d=100 D=180 B=46 (zweireihig)</v>
      </c>
      <c r="B36" s="4" t="str">
        <f aca="false">"RILLENKUGELLAGER_ZWEIREIHIG_DIN_625_"&amp;C36&amp;"_ZWEIREIHIG"</f>
        <v>RILLENKUGELLAGER_ZWEIREIHIG_DIN_625_4220_ZWEIREIHIG</v>
      </c>
      <c r="C36" s="5" t="n">
        <v>4220</v>
      </c>
      <c r="D36" s="5" t="n">
        <v>100</v>
      </c>
      <c r="E36" s="5" t="n">
        <v>180</v>
      </c>
      <c r="F36" s="5" t="n">
        <v>46</v>
      </c>
      <c r="G36" s="5" t="n"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58:22Z</dcterms:created>
  <dc:creator>Sven Keller</dc:creator>
  <dc:description/>
  <dc:language>en-US</dc:language>
  <cp:lastModifiedBy>svkeller</cp:lastModifiedBy>
  <cp:revision>0</cp:revision>
  <dc:subject/>
  <dc:title/>
</cp:coreProperties>
</file>