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0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d3(mm)</t>
  </si>
  <si>
    <t xml:space="preserve">d4(mm)</t>
  </si>
  <si>
    <t xml:space="preserve">t3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99"/>
    <col collapsed="false" customWidth="true" hidden="false" outlineLevel="0" max="4" min="3" style="1" width="6.28"/>
    <col collapsed="false" customWidth="true" hidden="false" outlineLevel="0" max="5" min="5" style="1" width="5.71"/>
    <col collapsed="false" customWidth="true" hidden="false" outlineLevel="0" max="7" min="6" style="2" width="7.28"/>
    <col collapsed="false" customWidth="true" hidden="false" outlineLevel="0" max="8" min="8" style="2" width="6.85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1" t="s">
        <v>8</v>
      </c>
    </row>
    <row r="2" s="3" customFormat="true" ht="12.75" hidden="false" customHeight="false" outlineLevel="0" collapsed="false">
      <c r="A2" s="3" t="str">
        <f aca="false">"Paßfeder D "&amp;C2&amp;"x"&amp;D2&amp;"x"&amp;E2</f>
        <v>Paßfeder D 8x7x18</v>
      </c>
      <c r="B2" s="3" t="str">
        <f aca="false">"PASSFEDER_D_"&amp;C2&amp;"x"&amp;D2&amp;"x"&amp;E2</f>
        <v>PASSFEDER_D_8x7x18</v>
      </c>
      <c r="C2" s="4" t="n">
        <v>8</v>
      </c>
      <c r="D2" s="4" t="n">
        <v>7</v>
      </c>
      <c r="E2" s="4" t="n">
        <v>18</v>
      </c>
      <c r="F2" s="5" t="n">
        <v>3.4</v>
      </c>
      <c r="G2" s="5" t="n">
        <v>6</v>
      </c>
      <c r="H2" s="5" t="n">
        <v>2.4</v>
      </c>
      <c r="I2" s="3" t="s">
        <v>9</v>
      </c>
    </row>
    <row r="3" s="3" customFormat="true" ht="12.75" hidden="false" customHeight="false" outlineLevel="0" collapsed="false">
      <c r="A3" s="3" t="str">
        <f aca="false">"Paßfeder D "&amp;C3&amp;"x"&amp;D3&amp;"x"&amp;E3</f>
        <v>Paßfeder D 8x7x20</v>
      </c>
      <c r="B3" s="3" t="str">
        <f aca="false">"PASSFEDER_D_"&amp;C3&amp;"x"&amp;D3&amp;"x"&amp;E3</f>
        <v>PASSFEDER_D_8x7x20</v>
      </c>
      <c r="C3" s="4" t="n">
        <v>8</v>
      </c>
      <c r="D3" s="4" t="n">
        <v>7</v>
      </c>
      <c r="E3" s="4" t="n">
        <v>20</v>
      </c>
      <c r="F3" s="5" t="n">
        <v>3.4</v>
      </c>
      <c r="G3" s="5" t="n">
        <v>6</v>
      </c>
      <c r="H3" s="5" t="n">
        <v>2.4</v>
      </c>
      <c r="I3" s="3" t="s">
        <v>9</v>
      </c>
    </row>
    <row r="4" s="3" customFormat="true" ht="12.75" hidden="false" customHeight="false" outlineLevel="0" collapsed="false">
      <c r="A4" s="3" t="str">
        <f aca="false">"Paßfeder D "&amp;C4&amp;"x"&amp;D4&amp;"x"&amp;E4</f>
        <v>Paßfeder D 8x7x22</v>
      </c>
      <c r="B4" s="3" t="str">
        <f aca="false">"PASSFEDER_D_"&amp;C4&amp;"x"&amp;D4&amp;"x"&amp;E4</f>
        <v>PASSFEDER_D_8x7x22</v>
      </c>
      <c r="C4" s="4" t="n">
        <v>8</v>
      </c>
      <c r="D4" s="4" t="n">
        <v>7</v>
      </c>
      <c r="E4" s="4" t="n">
        <v>22</v>
      </c>
      <c r="F4" s="5" t="n">
        <v>3.4</v>
      </c>
      <c r="G4" s="5" t="n">
        <v>6</v>
      </c>
      <c r="H4" s="5" t="n">
        <v>2.4</v>
      </c>
      <c r="I4" s="3" t="s">
        <v>9</v>
      </c>
    </row>
    <row r="5" s="3" customFormat="true" ht="12.75" hidden="false" customHeight="false" outlineLevel="0" collapsed="false">
      <c r="A5" s="3" t="str">
        <f aca="false">"Paßfeder D "&amp;C5&amp;"x"&amp;D5&amp;"x"&amp;E5</f>
        <v>Paßfeder D 8x7x25</v>
      </c>
      <c r="B5" s="3" t="str">
        <f aca="false">"PASSFEDER_D_"&amp;C5&amp;"x"&amp;D5&amp;"x"&amp;E5</f>
        <v>PASSFEDER_D_8x7x25</v>
      </c>
      <c r="C5" s="4" t="n">
        <v>8</v>
      </c>
      <c r="D5" s="4" t="n">
        <v>7</v>
      </c>
      <c r="E5" s="4" t="n">
        <v>25</v>
      </c>
      <c r="F5" s="5" t="n">
        <v>3.4</v>
      </c>
      <c r="G5" s="5" t="n">
        <v>6</v>
      </c>
      <c r="H5" s="5" t="n">
        <v>2.4</v>
      </c>
      <c r="I5" s="3" t="s">
        <v>9</v>
      </c>
    </row>
    <row r="6" s="3" customFormat="true" ht="12.75" hidden="false" customHeight="false" outlineLevel="0" collapsed="false">
      <c r="A6" s="3" t="str">
        <f aca="false">"Paßfeder D "&amp;C6&amp;"x"&amp;D6&amp;"x"&amp;E6</f>
        <v>Paßfeder D 8x7x28</v>
      </c>
      <c r="B6" s="3" t="str">
        <f aca="false">"PASSFEDER_D_"&amp;C6&amp;"x"&amp;D6&amp;"x"&amp;E6</f>
        <v>PASSFEDER_D_8x7x28</v>
      </c>
      <c r="C6" s="4" t="n">
        <v>8</v>
      </c>
      <c r="D6" s="4" t="n">
        <v>7</v>
      </c>
      <c r="E6" s="4" t="n">
        <v>28</v>
      </c>
      <c r="F6" s="5" t="n">
        <v>3.4</v>
      </c>
      <c r="G6" s="5" t="n">
        <v>6</v>
      </c>
      <c r="H6" s="5" t="n">
        <v>2.4</v>
      </c>
      <c r="I6" s="3" t="s">
        <v>9</v>
      </c>
    </row>
    <row r="7" s="3" customFormat="true" ht="12.75" hidden="false" customHeight="false" outlineLevel="0" collapsed="false">
      <c r="A7" s="3" t="str">
        <f aca="false">"Paßfeder D "&amp;C7&amp;"x"&amp;D7&amp;"x"&amp;E7</f>
        <v>Paßfeder D 8x7x32</v>
      </c>
      <c r="B7" s="3" t="str">
        <f aca="false">"PASSFEDER_D_"&amp;C7&amp;"x"&amp;D7&amp;"x"&amp;E7</f>
        <v>PASSFEDER_D_8x7x32</v>
      </c>
      <c r="C7" s="4" t="n">
        <v>8</v>
      </c>
      <c r="D7" s="4" t="n">
        <v>7</v>
      </c>
      <c r="E7" s="4" t="n">
        <v>32</v>
      </c>
      <c r="F7" s="5" t="n">
        <v>3.4</v>
      </c>
      <c r="G7" s="5" t="n">
        <v>6</v>
      </c>
      <c r="H7" s="5" t="n">
        <v>2.4</v>
      </c>
      <c r="I7" s="3" t="s">
        <v>9</v>
      </c>
    </row>
    <row r="8" s="3" customFormat="true" ht="12.75" hidden="false" customHeight="false" outlineLevel="0" collapsed="false">
      <c r="A8" s="3" t="str">
        <f aca="false">"Paßfeder D "&amp;C8&amp;"x"&amp;D8&amp;"x"&amp;E8</f>
        <v>Paßfeder D 8x7x36</v>
      </c>
      <c r="B8" s="3" t="str">
        <f aca="false">"PASSFEDER_D_"&amp;C8&amp;"x"&amp;D8&amp;"x"&amp;E8</f>
        <v>PASSFEDER_D_8x7x36</v>
      </c>
      <c r="C8" s="4" t="n">
        <v>8</v>
      </c>
      <c r="D8" s="4" t="n">
        <v>7</v>
      </c>
      <c r="E8" s="4" t="n">
        <v>36</v>
      </c>
      <c r="F8" s="5" t="n">
        <v>3.4</v>
      </c>
      <c r="G8" s="5" t="n">
        <v>6</v>
      </c>
      <c r="H8" s="5" t="n">
        <v>2.4</v>
      </c>
      <c r="I8" s="3" t="s">
        <v>9</v>
      </c>
    </row>
    <row r="9" s="6" customFormat="true" ht="12.75" hidden="false" customHeight="false" outlineLevel="0" collapsed="false">
      <c r="A9" s="6" t="str">
        <f aca="false">"Paßfeder D "&amp;C9&amp;"x"&amp;D9&amp;"x"&amp;E9</f>
        <v>Paßfeder D 10x8x22</v>
      </c>
      <c r="B9" s="6" t="str">
        <f aca="false">"PASSFEDER_D_"&amp;C9&amp;"x"&amp;D9&amp;"x"&amp;E9</f>
        <v>PASSFEDER_D_10x8x22</v>
      </c>
      <c r="C9" s="7" t="n">
        <v>10</v>
      </c>
      <c r="D9" s="7" t="n">
        <v>8</v>
      </c>
      <c r="E9" s="7" t="n">
        <v>22</v>
      </c>
      <c r="F9" s="8" t="n">
        <v>3.4</v>
      </c>
      <c r="G9" s="8" t="n">
        <v>6</v>
      </c>
      <c r="H9" s="8" t="n">
        <v>2.4</v>
      </c>
      <c r="I9" s="6" t="s">
        <v>9</v>
      </c>
    </row>
    <row r="10" s="6" customFormat="true" ht="12.75" hidden="false" customHeight="false" outlineLevel="0" collapsed="false">
      <c r="A10" s="6" t="str">
        <f aca="false">"Paßfeder D "&amp;C10&amp;"x"&amp;D10&amp;"x"&amp;E10</f>
        <v>Paßfeder D 10x8x25</v>
      </c>
      <c r="B10" s="6" t="str">
        <f aca="false">"PASSFEDER_D_"&amp;C10&amp;"x"&amp;D10&amp;"x"&amp;E10</f>
        <v>PASSFEDER_D_10x8x25</v>
      </c>
      <c r="C10" s="7" t="n">
        <v>10</v>
      </c>
      <c r="D10" s="7" t="n">
        <v>8</v>
      </c>
      <c r="E10" s="7" t="n">
        <v>25</v>
      </c>
      <c r="F10" s="8" t="n">
        <v>3.4</v>
      </c>
      <c r="G10" s="8" t="n">
        <v>6</v>
      </c>
      <c r="H10" s="8" t="n">
        <v>2.4</v>
      </c>
      <c r="I10" s="6" t="s">
        <v>9</v>
      </c>
    </row>
    <row r="11" s="6" customFormat="true" ht="12.75" hidden="false" customHeight="false" outlineLevel="0" collapsed="false">
      <c r="A11" s="6" t="str">
        <f aca="false">"Paßfeder D "&amp;C11&amp;"x"&amp;D11&amp;"x"&amp;E11</f>
        <v>Paßfeder D 10x8x28</v>
      </c>
      <c r="B11" s="6" t="str">
        <f aca="false">"PASSFEDER_D_"&amp;C11&amp;"x"&amp;D11&amp;"x"&amp;E11</f>
        <v>PASSFEDER_D_10x8x28</v>
      </c>
      <c r="C11" s="7" t="n">
        <v>10</v>
      </c>
      <c r="D11" s="7" t="n">
        <v>8</v>
      </c>
      <c r="E11" s="7" t="n">
        <v>28</v>
      </c>
      <c r="F11" s="8" t="n">
        <v>3.4</v>
      </c>
      <c r="G11" s="8" t="n">
        <v>6</v>
      </c>
      <c r="H11" s="8" t="n">
        <v>2.4</v>
      </c>
      <c r="I11" s="6" t="s">
        <v>9</v>
      </c>
    </row>
    <row r="12" s="6" customFormat="true" ht="12.75" hidden="false" customHeight="false" outlineLevel="0" collapsed="false">
      <c r="A12" s="6" t="str">
        <f aca="false">"Paßfeder D "&amp;C12&amp;"x"&amp;D12&amp;"x"&amp;E12</f>
        <v>Paßfeder D 10x8x32</v>
      </c>
      <c r="B12" s="6" t="str">
        <f aca="false">"PASSFEDER_D_"&amp;C12&amp;"x"&amp;D12&amp;"x"&amp;E12</f>
        <v>PASSFEDER_D_10x8x32</v>
      </c>
      <c r="C12" s="7" t="n">
        <v>10</v>
      </c>
      <c r="D12" s="7" t="n">
        <v>8</v>
      </c>
      <c r="E12" s="7" t="n">
        <v>32</v>
      </c>
      <c r="F12" s="8" t="n">
        <v>3.4</v>
      </c>
      <c r="G12" s="8" t="n">
        <v>6</v>
      </c>
      <c r="H12" s="8" t="n">
        <v>2.4</v>
      </c>
      <c r="I12" s="6" t="s">
        <v>9</v>
      </c>
    </row>
    <row r="13" s="6" customFormat="true" ht="12.75" hidden="false" customHeight="false" outlineLevel="0" collapsed="false">
      <c r="A13" s="6" t="str">
        <f aca="false">"Paßfeder D "&amp;C13&amp;"x"&amp;D13&amp;"x"&amp;E13</f>
        <v>Paßfeder D 10x8x36</v>
      </c>
      <c r="B13" s="6" t="str">
        <f aca="false">"PASSFEDER_D_"&amp;C13&amp;"x"&amp;D13&amp;"x"&amp;E13</f>
        <v>PASSFEDER_D_10x8x36</v>
      </c>
      <c r="C13" s="7" t="n">
        <v>10</v>
      </c>
      <c r="D13" s="7" t="n">
        <v>8</v>
      </c>
      <c r="E13" s="7" t="n">
        <v>36</v>
      </c>
      <c r="F13" s="8" t="n">
        <v>3.4</v>
      </c>
      <c r="G13" s="8" t="n">
        <v>6</v>
      </c>
      <c r="H13" s="8" t="n">
        <v>2.4</v>
      </c>
      <c r="I13" s="6" t="s">
        <v>9</v>
      </c>
    </row>
    <row r="14" s="6" customFormat="true" ht="12.75" hidden="false" customHeight="false" outlineLevel="0" collapsed="false">
      <c r="A14" s="6" t="str">
        <f aca="false">"Paßfeder D "&amp;C14&amp;"x"&amp;D14&amp;"x"&amp;E14</f>
        <v>Paßfeder D 10x8x40</v>
      </c>
      <c r="B14" s="6" t="str">
        <f aca="false">"PASSFEDER_D_"&amp;C14&amp;"x"&amp;D14&amp;"x"&amp;E14</f>
        <v>PASSFEDER_D_10x8x40</v>
      </c>
      <c r="C14" s="7" t="n">
        <v>10</v>
      </c>
      <c r="D14" s="7" t="n">
        <v>8</v>
      </c>
      <c r="E14" s="7" t="n">
        <v>40</v>
      </c>
      <c r="F14" s="8" t="n">
        <v>3.4</v>
      </c>
      <c r="G14" s="8" t="n">
        <v>6</v>
      </c>
      <c r="H14" s="8" t="n">
        <v>2.4</v>
      </c>
      <c r="I14" s="6" t="s">
        <v>9</v>
      </c>
    </row>
    <row r="15" s="6" customFormat="true" ht="12.75" hidden="false" customHeight="false" outlineLevel="0" collapsed="false">
      <c r="A15" s="6" t="str">
        <f aca="false">"Paßfeder D "&amp;C15&amp;"x"&amp;D15&amp;"x"&amp;E15</f>
        <v>Paßfeder D 10x8x45</v>
      </c>
      <c r="B15" s="6" t="str">
        <f aca="false">"PASSFEDER_D_"&amp;C15&amp;"x"&amp;D15&amp;"x"&amp;E15</f>
        <v>PASSFEDER_D_10x8x45</v>
      </c>
      <c r="C15" s="7" t="n">
        <v>10</v>
      </c>
      <c r="D15" s="7" t="n">
        <v>8</v>
      </c>
      <c r="E15" s="7" t="n">
        <v>45</v>
      </c>
      <c r="F15" s="8" t="n">
        <v>3.4</v>
      </c>
      <c r="G15" s="8" t="n">
        <v>6</v>
      </c>
      <c r="H15" s="8" t="n">
        <v>2.4</v>
      </c>
      <c r="I15" s="6" t="s">
        <v>9</v>
      </c>
    </row>
    <row r="16" s="9" customFormat="true" ht="12.75" hidden="false" customHeight="false" outlineLevel="0" collapsed="false">
      <c r="A16" s="9" t="str">
        <f aca="false">"Paßfeder D "&amp;C16&amp;"x"&amp;D16&amp;"x"&amp;E16</f>
        <v>Paßfeder D 12x8x28</v>
      </c>
      <c r="B16" s="9" t="str">
        <f aca="false">"PASSFEDER_D_"&amp;C16&amp;"x"&amp;D16&amp;"x"&amp;E16</f>
        <v>PASSFEDER_D_12x8x28</v>
      </c>
      <c r="C16" s="10" t="n">
        <v>12</v>
      </c>
      <c r="D16" s="10" t="n">
        <v>8</v>
      </c>
      <c r="E16" s="10" t="n">
        <v>28</v>
      </c>
      <c r="F16" s="11" t="n">
        <v>4.5</v>
      </c>
      <c r="G16" s="11" t="n">
        <v>8</v>
      </c>
      <c r="H16" s="11" t="n">
        <v>3.2</v>
      </c>
      <c r="I16" s="9" t="s">
        <v>9</v>
      </c>
    </row>
    <row r="17" s="9" customFormat="true" ht="12.75" hidden="false" customHeight="false" outlineLevel="0" collapsed="false">
      <c r="A17" s="9" t="str">
        <f aca="false">"Paßfeder D "&amp;C17&amp;"x"&amp;D17&amp;"x"&amp;E17</f>
        <v>Paßfeder D 12x8x32</v>
      </c>
      <c r="B17" s="9" t="str">
        <f aca="false">"PASSFEDER_D_"&amp;C17&amp;"x"&amp;D17&amp;"x"&amp;E17</f>
        <v>PASSFEDER_D_12x8x32</v>
      </c>
      <c r="C17" s="10" t="n">
        <v>12</v>
      </c>
      <c r="D17" s="10" t="n">
        <v>8</v>
      </c>
      <c r="E17" s="10" t="n">
        <v>32</v>
      </c>
      <c r="F17" s="11" t="n">
        <v>4.5</v>
      </c>
      <c r="G17" s="11" t="n">
        <v>8</v>
      </c>
      <c r="H17" s="11" t="n">
        <v>3.2</v>
      </c>
      <c r="I17" s="9" t="s">
        <v>9</v>
      </c>
    </row>
    <row r="18" s="9" customFormat="true" ht="12.75" hidden="false" customHeight="false" outlineLevel="0" collapsed="false">
      <c r="A18" s="9" t="str">
        <f aca="false">"Paßfeder D "&amp;C18&amp;"x"&amp;D18&amp;"x"&amp;E18</f>
        <v>Paßfeder D 12x8x36</v>
      </c>
      <c r="B18" s="9" t="str">
        <f aca="false">"PASSFEDER_D_"&amp;C18&amp;"x"&amp;D18&amp;"x"&amp;E18</f>
        <v>PASSFEDER_D_12x8x36</v>
      </c>
      <c r="C18" s="10" t="n">
        <v>12</v>
      </c>
      <c r="D18" s="10" t="n">
        <v>8</v>
      </c>
      <c r="E18" s="10" t="n">
        <v>36</v>
      </c>
      <c r="F18" s="11" t="n">
        <v>4.5</v>
      </c>
      <c r="G18" s="11" t="n">
        <v>8</v>
      </c>
      <c r="H18" s="11" t="n">
        <v>3.2</v>
      </c>
      <c r="I18" s="9" t="s">
        <v>9</v>
      </c>
    </row>
    <row r="19" s="9" customFormat="true" ht="12.75" hidden="false" customHeight="false" outlineLevel="0" collapsed="false">
      <c r="A19" s="9" t="str">
        <f aca="false">"Paßfeder D "&amp;C19&amp;"x"&amp;D19&amp;"x"&amp;E19</f>
        <v>Paßfeder D 12x8x40</v>
      </c>
      <c r="B19" s="9" t="str">
        <f aca="false">"PASSFEDER_D_"&amp;C19&amp;"x"&amp;D19&amp;"x"&amp;E19</f>
        <v>PASSFEDER_D_12x8x40</v>
      </c>
      <c r="C19" s="10" t="n">
        <v>12</v>
      </c>
      <c r="D19" s="10" t="n">
        <v>8</v>
      </c>
      <c r="E19" s="10" t="n">
        <v>40</v>
      </c>
      <c r="F19" s="11" t="n">
        <v>4.5</v>
      </c>
      <c r="G19" s="11" t="n">
        <v>8</v>
      </c>
      <c r="H19" s="11" t="n">
        <v>3.2</v>
      </c>
      <c r="I19" s="9" t="s">
        <v>9</v>
      </c>
    </row>
    <row r="20" s="9" customFormat="true" ht="12.75" hidden="false" customHeight="false" outlineLevel="0" collapsed="false">
      <c r="A20" s="9" t="str">
        <f aca="false">"Paßfeder D "&amp;C20&amp;"x"&amp;D20&amp;"x"&amp;E20</f>
        <v>Paßfeder D 12x8x45</v>
      </c>
      <c r="B20" s="9" t="str">
        <f aca="false">"PASSFEDER_D_"&amp;C20&amp;"x"&amp;D20&amp;"x"&amp;E20</f>
        <v>PASSFEDER_D_12x8x45</v>
      </c>
      <c r="C20" s="10" t="n">
        <v>12</v>
      </c>
      <c r="D20" s="10" t="n">
        <v>8</v>
      </c>
      <c r="E20" s="10" t="n">
        <v>45</v>
      </c>
      <c r="F20" s="11" t="n">
        <v>4.5</v>
      </c>
      <c r="G20" s="11" t="n">
        <v>8</v>
      </c>
      <c r="H20" s="11" t="n">
        <v>3.2</v>
      </c>
      <c r="I20" s="9" t="s">
        <v>9</v>
      </c>
    </row>
    <row r="21" s="9" customFormat="true" ht="12.75" hidden="false" customHeight="false" outlineLevel="0" collapsed="false">
      <c r="A21" s="9" t="str">
        <f aca="false">"Paßfeder D "&amp;C21&amp;"x"&amp;D21&amp;"x"&amp;E21</f>
        <v>Paßfeder D 12x8x50</v>
      </c>
      <c r="B21" s="9" t="str">
        <f aca="false">"PASSFEDER_D_"&amp;C21&amp;"x"&amp;D21&amp;"x"&amp;E21</f>
        <v>PASSFEDER_D_12x8x50</v>
      </c>
      <c r="C21" s="10" t="n">
        <v>12</v>
      </c>
      <c r="D21" s="10" t="n">
        <v>8</v>
      </c>
      <c r="E21" s="10" t="n">
        <v>50</v>
      </c>
      <c r="F21" s="11" t="n">
        <v>4.5</v>
      </c>
      <c r="G21" s="11" t="n">
        <v>8</v>
      </c>
      <c r="H21" s="11" t="n">
        <v>3.2</v>
      </c>
      <c r="I21" s="9" t="s">
        <v>9</v>
      </c>
    </row>
    <row r="22" s="12" customFormat="true" ht="12.75" hidden="false" customHeight="false" outlineLevel="0" collapsed="false">
      <c r="A22" s="12" t="str">
        <f aca="false">"Paßfeder D "&amp;C22&amp;"x"&amp;D22&amp;"x"&amp;E22</f>
        <v>Paßfeder D 14x9x36</v>
      </c>
      <c r="B22" s="12" t="str">
        <f aca="false">"PASSFEDER_D_"&amp;C22&amp;"x"&amp;D22&amp;"x"&amp;E22</f>
        <v>PASSFEDER_D_14x9x36</v>
      </c>
      <c r="C22" s="13" t="n">
        <v>14</v>
      </c>
      <c r="D22" s="13" t="n">
        <v>9</v>
      </c>
      <c r="E22" s="13" t="n">
        <v>36</v>
      </c>
      <c r="F22" s="14" t="n">
        <v>5.5</v>
      </c>
      <c r="G22" s="14" t="n">
        <v>10</v>
      </c>
      <c r="H22" s="14" t="n">
        <v>4.1</v>
      </c>
      <c r="I22" s="12" t="s">
        <v>9</v>
      </c>
    </row>
    <row r="23" s="12" customFormat="true" ht="12.75" hidden="false" customHeight="false" outlineLevel="0" collapsed="false">
      <c r="A23" s="12" t="str">
        <f aca="false">"Paßfeder D "&amp;C23&amp;"x"&amp;D23&amp;"x"&amp;E23</f>
        <v>Paßfeder D 14x9x40</v>
      </c>
      <c r="B23" s="12" t="str">
        <f aca="false">"PASSFEDER_D_"&amp;C23&amp;"x"&amp;D23&amp;"x"&amp;E23</f>
        <v>PASSFEDER_D_14x9x40</v>
      </c>
      <c r="C23" s="13" t="n">
        <v>14</v>
      </c>
      <c r="D23" s="13" t="n">
        <v>9</v>
      </c>
      <c r="E23" s="13" t="n">
        <v>40</v>
      </c>
      <c r="F23" s="14" t="n">
        <v>5.5</v>
      </c>
      <c r="G23" s="14" t="n">
        <v>10</v>
      </c>
      <c r="H23" s="14" t="n">
        <v>4.1</v>
      </c>
      <c r="I23" s="12" t="s">
        <v>9</v>
      </c>
    </row>
    <row r="24" s="12" customFormat="true" ht="12.75" hidden="false" customHeight="false" outlineLevel="0" collapsed="false">
      <c r="A24" s="12" t="str">
        <f aca="false">"Paßfeder D "&amp;C24&amp;"x"&amp;D24&amp;"x"&amp;E24</f>
        <v>Paßfeder D 14x9x45</v>
      </c>
      <c r="B24" s="12" t="str">
        <f aca="false">"PASSFEDER_D_"&amp;C24&amp;"x"&amp;D24&amp;"x"&amp;E24</f>
        <v>PASSFEDER_D_14x9x45</v>
      </c>
      <c r="C24" s="13" t="n">
        <v>14</v>
      </c>
      <c r="D24" s="13" t="n">
        <v>9</v>
      </c>
      <c r="E24" s="13" t="n">
        <v>45</v>
      </c>
      <c r="F24" s="14" t="n">
        <v>5.5</v>
      </c>
      <c r="G24" s="14" t="n">
        <v>10</v>
      </c>
      <c r="H24" s="14" t="n">
        <v>4.1</v>
      </c>
      <c r="I24" s="12" t="s">
        <v>9</v>
      </c>
    </row>
    <row r="25" s="12" customFormat="true" ht="12.75" hidden="false" customHeight="false" outlineLevel="0" collapsed="false">
      <c r="A25" s="12" t="str">
        <f aca="false">"Paßfeder D "&amp;C25&amp;"x"&amp;D25&amp;"x"&amp;E25</f>
        <v>Paßfeder D 14x9x50</v>
      </c>
      <c r="B25" s="12" t="str">
        <f aca="false">"PASSFEDER_D_"&amp;C25&amp;"x"&amp;D25&amp;"x"&amp;E25</f>
        <v>PASSFEDER_D_14x9x50</v>
      </c>
      <c r="C25" s="13" t="n">
        <v>14</v>
      </c>
      <c r="D25" s="13" t="n">
        <v>9</v>
      </c>
      <c r="E25" s="13" t="n">
        <v>50</v>
      </c>
      <c r="F25" s="14" t="n">
        <v>5.5</v>
      </c>
      <c r="G25" s="14" t="n">
        <v>10</v>
      </c>
      <c r="H25" s="14" t="n">
        <v>4.1</v>
      </c>
      <c r="I25" s="12" t="s">
        <v>9</v>
      </c>
    </row>
    <row r="26" s="12" customFormat="true" ht="12.75" hidden="false" customHeight="false" outlineLevel="0" collapsed="false">
      <c r="A26" s="12" t="str">
        <f aca="false">"Paßfeder D "&amp;C26&amp;"x"&amp;D26&amp;"x"&amp;E26</f>
        <v>Paßfeder D 14x9x56</v>
      </c>
      <c r="B26" s="12" t="str">
        <f aca="false">"PASSFEDER_D_"&amp;C26&amp;"x"&amp;D26&amp;"x"&amp;E26</f>
        <v>PASSFEDER_D_14x9x56</v>
      </c>
      <c r="C26" s="13" t="n">
        <v>14</v>
      </c>
      <c r="D26" s="13" t="n">
        <v>9</v>
      </c>
      <c r="E26" s="13" t="n">
        <v>56</v>
      </c>
      <c r="F26" s="14" t="n">
        <v>5.5</v>
      </c>
      <c r="G26" s="14" t="n">
        <v>10</v>
      </c>
      <c r="H26" s="14" t="n">
        <v>4.1</v>
      </c>
      <c r="I26" s="12" t="s">
        <v>9</v>
      </c>
    </row>
    <row r="27" s="15" customFormat="true" ht="12.75" hidden="false" customHeight="false" outlineLevel="0" collapsed="false">
      <c r="A27" s="15" t="str">
        <f aca="false">"Paßfeder D "&amp;C27&amp;"x"&amp;D27&amp;"x"&amp;E27</f>
        <v>Paßfeder D 16x10x45</v>
      </c>
      <c r="B27" s="15" t="str">
        <f aca="false">"PASSFEDER_D_"&amp;C27&amp;"x"&amp;D27&amp;"x"&amp;E27</f>
        <v>PASSFEDER_D_16x10x45</v>
      </c>
      <c r="C27" s="16" t="n">
        <v>16</v>
      </c>
      <c r="D27" s="16" t="n">
        <v>10</v>
      </c>
      <c r="E27" s="16" t="n">
        <v>45</v>
      </c>
      <c r="F27" s="17" t="n">
        <v>5.5</v>
      </c>
      <c r="G27" s="17" t="n">
        <v>10</v>
      </c>
      <c r="H27" s="17" t="n">
        <v>4.1</v>
      </c>
      <c r="I27" s="15" t="s">
        <v>9</v>
      </c>
    </row>
    <row r="28" s="15" customFormat="true" ht="12.75" hidden="false" customHeight="false" outlineLevel="0" collapsed="false">
      <c r="A28" s="15" t="str">
        <f aca="false">"Paßfeder D "&amp;C28&amp;"x"&amp;D28&amp;"x"&amp;E28</f>
        <v>Paßfeder D 16x10x50</v>
      </c>
      <c r="B28" s="15" t="str">
        <f aca="false">"PASSFEDER_D_"&amp;C28&amp;"x"&amp;D28&amp;"x"&amp;E28</f>
        <v>PASSFEDER_D_16x10x50</v>
      </c>
      <c r="C28" s="16" t="n">
        <v>16</v>
      </c>
      <c r="D28" s="16" t="n">
        <v>10</v>
      </c>
      <c r="E28" s="16" t="n">
        <v>50</v>
      </c>
      <c r="F28" s="17" t="n">
        <v>5.5</v>
      </c>
      <c r="G28" s="17" t="n">
        <v>10</v>
      </c>
      <c r="H28" s="17" t="n">
        <v>4.1</v>
      </c>
      <c r="I28" s="15" t="s">
        <v>9</v>
      </c>
    </row>
    <row r="29" s="15" customFormat="true" ht="12.75" hidden="false" customHeight="false" outlineLevel="0" collapsed="false">
      <c r="A29" s="15" t="str">
        <f aca="false">"Paßfeder D "&amp;C29&amp;"x"&amp;D29&amp;"x"&amp;E29</f>
        <v>Paßfeder D 16x10x56</v>
      </c>
      <c r="B29" s="15" t="str">
        <f aca="false">"PASSFEDER_D_"&amp;C29&amp;"x"&amp;D29&amp;"x"&amp;E29</f>
        <v>PASSFEDER_D_16x10x56</v>
      </c>
      <c r="C29" s="16" t="n">
        <v>16</v>
      </c>
      <c r="D29" s="16" t="n">
        <v>10</v>
      </c>
      <c r="E29" s="16" t="n">
        <v>56</v>
      </c>
      <c r="F29" s="17" t="n">
        <v>5.5</v>
      </c>
      <c r="G29" s="17" t="n">
        <v>10</v>
      </c>
      <c r="H29" s="17" t="n">
        <v>4.1</v>
      </c>
      <c r="I29" s="15" t="s">
        <v>9</v>
      </c>
    </row>
    <row r="30" s="15" customFormat="true" ht="12.75" hidden="false" customHeight="false" outlineLevel="0" collapsed="false">
      <c r="A30" s="15" t="str">
        <f aca="false">"Paßfeder D "&amp;C30&amp;"x"&amp;D30&amp;"x"&amp;E30</f>
        <v>Paßfeder D 16x10x63</v>
      </c>
      <c r="B30" s="15" t="str">
        <f aca="false">"PASSFEDER_D_"&amp;C30&amp;"x"&amp;D30&amp;"x"&amp;E30</f>
        <v>PASSFEDER_D_16x10x63</v>
      </c>
      <c r="C30" s="16" t="n">
        <v>16</v>
      </c>
      <c r="D30" s="16" t="n">
        <v>10</v>
      </c>
      <c r="E30" s="16" t="n">
        <v>63</v>
      </c>
      <c r="F30" s="17" t="n">
        <v>5.5</v>
      </c>
      <c r="G30" s="17" t="n">
        <v>10</v>
      </c>
      <c r="H30" s="17" t="n">
        <v>4.1</v>
      </c>
      <c r="I30" s="15" t="s">
        <v>9</v>
      </c>
    </row>
    <row r="31" s="18" customFormat="true" ht="12.75" hidden="false" customHeight="false" outlineLevel="0" collapsed="false">
      <c r="A31" s="18" t="str">
        <f aca="false">"Paßfeder D "&amp;C31&amp;"x"&amp;D31&amp;"x"&amp;E31</f>
        <v>Paßfeder D 18x11x50</v>
      </c>
      <c r="B31" s="18" t="str">
        <f aca="false">"PASSFEDER_D_"&amp;C31&amp;"x"&amp;D31&amp;"x"&amp;E31</f>
        <v>PASSFEDER_D_18x11x50</v>
      </c>
      <c r="C31" s="19" t="n">
        <v>18</v>
      </c>
      <c r="D31" s="19" t="n">
        <v>11</v>
      </c>
      <c r="E31" s="19" t="n">
        <v>50</v>
      </c>
      <c r="F31" s="20" t="n">
        <v>6.6</v>
      </c>
      <c r="G31" s="20" t="n">
        <v>11</v>
      </c>
      <c r="H31" s="20" t="n">
        <v>4.8</v>
      </c>
      <c r="I31" s="18" t="s">
        <v>9</v>
      </c>
    </row>
    <row r="32" s="18" customFormat="true" ht="12.75" hidden="false" customHeight="false" outlineLevel="0" collapsed="false">
      <c r="A32" s="18" t="str">
        <f aca="false">"Paßfeder D "&amp;C32&amp;"x"&amp;D32&amp;"x"&amp;E32</f>
        <v>Paßfeder D 18x11x56</v>
      </c>
      <c r="B32" s="18" t="str">
        <f aca="false">"PASSFEDER_D_"&amp;C32&amp;"x"&amp;D32&amp;"x"&amp;E32</f>
        <v>PASSFEDER_D_18x11x56</v>
      </c>
      <c r="C32" s="19" t="n">
        <v>18</v>
      </c>
      <c r="D32" s="19" t="n">
        <v>11</v>
      </c>
      <c r="E32" s="19" t="n">
        <v>56</v>
      </c>
      <c r="F32" s="20" t="n">
        <v>6.6</v>
      </c>
      <c r="G32" s="20" t="n">
        <v>11</v>
      </c>
      <c r="H32" s="20" t="n">
        <v>4.8</v>
      </c>
      <c r="I32" s="18" t="s">
        <v>9</v>
      </c>
    </row>
    <row r="33" s="18" customFormat="true" ht="12.75" hidden="false" customHeight="false" outlineLevel="0" collapsed="false">
      <c r="A33" s="18" t="str">
        <f aca="false">"Paßfeder D "&amp;C33&amp;"x"&amp;D33&amp;"x"&amp;E33</f>
        <v>Paßfeder D 18x11x63</v>
      </c>
      <c r="B33" s="18" t="str">
        <f aca="false">"PASSFEDER_D_"&amp;C33&amp;"x"&amp;D33&amp;"x"&amp;E33</f>
        <v>PASSFEDER_D_18x11x63</v>
      </c>
      <c r="C33" s="19" t="n">
        <v>18</v>
      </c>
      <c r="D33" s="19" t="n">
        <v>11</v>
      </c>
      <c r="E33" s="19" t="n">
        <v>63</v>
      </c>
      <c r="F33" s="20" t="n">
        <v>6.6</v>
      </c>
      <c r="G33" s="20" t="n">
        <v>11</v>
      </c>
      <c r="H33" s="20" t="n">
        <v>4.8</v>
      </c>
      <c r="I33" s="18" t="s">
        <v>9</v>
      </c>
    </row>
    <row r="34" s="18" customFormat="true" ht="12.75" hidden="false" customHeight="false" outlineLevel="0" collapsed="false">
      <c r="A34" s="18" t="str">
        <f aca="false">"Paßfeder D "&amp;C34&amp;"x"&amp;D34&amp;"x"&amp;E34</f>
        <v>Paßfeder D 18x11x70</v>
      </c>
      <c r="B34" s="18" t="str">
        <f aca="false">"PASSFEDER_D_"&amp;C34&amp;"x"&amp;D34&amp;"x"&amp;E34</f>
        <v>PASSFEDER_D_18x11x70</v>
      </c>
      <c r="C34" s="19" t="n">
        <v>18</v>
      </c>
      <c r="D34" s="19" t="n">
        <v>11</v>
      </c>
      <c r="E34" s="19" t="n">
        <v>70</v>
      </c>
      <c r="F34" s="20" t="n">
        <v>6.6</v>
      </c>
      <c r="G34" s="20" t="n">
        <v>11</v>
      </c>
      <c r="H34" s="20" t="n">
        <v>4.8</v>
      </c>
      <c r="I34" s="18" t="s">
        <v>9</v>
      </c>
    </row>
    <row r="35" s="21" customFormat="true" ht="12.75" hidden="false" customHeight="false" outlineLevel="0" collapsed="false">
      <c r="A35" s="21" t="str">
        <f aca="false">"Paßfeder D "&amp;C35&amp;"x"&amp;D35&amp;"x"&amp;E35</f>
        <v>Paßfeder D 20x12x56</v>
      </c>
      <c r="B35" s="21" t="str">
        <f aca="false">"PASSFEDER_D_"&amp;C35&amp;"x"&amp;D35&amp;"x"&amp;E35</f>
        <v>PASSFEDER_D_20x12x56</v>
      </c>
      <c r="C35" s="22" t="n">
        <v>20</v>
      </c>
      <c r="D35" s="22" t="n">
        <v>12</v>
      </c>
      <c r="E35" s="22" t="n">
        <v>56</v>
      </c>
      <c r="F35" s="23" t="n">
        <v>6.6</v>
      </c>
      <c r="G35" s="23" t="n">
        <v>11</v>
      </c>
      <c r="H35" s="23" t="n">
        <v>4.8</v>
      </c>
      <c r="I35" s="21" t="s">
        <v>9</v>
      </c>
    </row>
    <row r="36" s="21" customFormat="true" ht="12.75" hidden="false" customHeight="false" outlineLevel="0" collapsed="false">
      <c r="A36" s="21" t="str">
        <f aca="false">"Paßfeder D "&amp;C36&amp;"x"&amp;D36&amp;"x"&amp;E36</f>
        <v>Paßfeder D 20x12x63</v>
      </c>
      <c r="B36" s="21" t="str">
        <f aca="false">"PASSFEDER_D_"&amp;C36&amp;"x"&amp;D36&amp;"x"&amp;E36</f>
        <v>PASSFEDER_D_20x12x63</v>
      </c>
      <c r="C36" s="22" t="n">
        <v>20</v>
      </c>
      <c r="D36" s="22" t="n">
        <v>12</v>
      </c>
      <c r="E36" s="22" t="n">
        <v>63</v>
      </c>
      <c r="F36" s="23" t="n">
        <v>6.6</v>
      </c>
      <c r="G36" s="23" t="n">
        <v>11</v>
      </c>
      <c r="H36" s="23" t="n">
        <v>4.8</v>
      </c>
      <c r="I36" s="21" t="s">
        <v>9</v>
      </c>
    </row>
    <row r="37" s="21" customFormat="true" ht="12.75" hidden="false" customHeight="false" outlineLevel="0" collapsed="false">
      <c r="A37" s="21" t="str">
        <f aca="false">"Paßfeder D "&amp;C37&amp;"x"&amp;D37&amp;"x"&amp;E37</f>
        <v>Paßfeder D 20x12x70</v>
      </c>
      <c r="B37" s="21" t="str">
        <f aca="false">"PASSFEDER_D_"&amp;C37&amp;"x"&amp;D37&amp;"x"&amp;E37</f>
        <v>PASSFEDER_D_20x12x70</v>
      </c>
      <c r="C37" s="22" t="n">
        <v>20</v>
      </c>
      <c r="D37" s="22" t="n">
        <v>12</v>
      </c>
      <c r="E37" s="22" t="n">
        <v>70</v>
      </c>
      <c r="F37" s="23" t="n">
        <v>6.6</v>
      </c>
      <c r="G37" s="23" t="n">
        <v>11</v>
      </c>
      <c r="H37" s="23" t="n">
        <v>4.8</v>
      </c>
      <c r="I37" s="21" t="s">
        <v>9</v>
      </c>
    </row>
    <row r="38" s="21" customFormat="true" ht="12.75" hidden="false" customHeight="false" outlineLevel="0" collapsed="false">
      <c r="A38" s="21" t="str">
        <f aca="false">"Paßfeder D "&amp;C38&amp;"x"&amp;D38&amp;"x"&amp;E38</f>
        <v>Paßfeder D 20x12x80</v>
      </c>
      <c r="B38" s="21" t="str">
        <f aca="false">"PASSFEDER_D_"&amp;C38&amp;"x"&amp;D38&amp;"x"&amp;E38</f>
        <v>PASSFEDER_D_20x12x80</v>
      </c>
      <c r="C38" s="22" t="n">
        <v>20</v>
      </c>
      <c r="D38" s="22" t="n">
        <v>12</v>
      </c>
      <c r="E38" s="22" t="n">
        <v>80</v>
      </c>
      <c r="F38" s="23" t="n">
        <v>6.6</v>
      </c>
      <c r="G38" s="23" t="n">
        <v>11</v>
      </c>
      <c r="H38" s="23" t="n">
        <v>4.8</v>
      </c>
      <c r="I38" s="21" t="s">
        <v>9</v>
      </c>
    </row>
    <row r="39" s="3" customFormat="true" ht="12.75" hidden="false" customHeight="false" outlineLevel="0" collapsed="false">
      <c r="A39" s="3" t="str">
        <f aca="false">"Paßfeder D "&amp;C39&amp;"x"&amp;D39&amp;"x"&amp;E39</f>
        <v>Paßfeder D 22x14x63</v>
      </c>
      <c r="B39" s="3" t="str">
        <f aca="false">"PASSFEDER_D_"&amp;C39&amp;"x"&amp;D39&amp;"x"&amp;E39</f>
        <v>PASSFEDER_D_22x14x63</v>
      </c>
      <c r="C39" s="4" t="n">
        <v>22</v>
      </c>
      <c r="D39" s="4" t="n">
        <v>14</v>
      </c>
      <c r="E39" s="4" t="n">
        <v>63</v>
      </c>
      <c r="F39" s="5" t="n">
        <v>6.6</v>
      </c>
      <c r="G39" s="5" t="n">
        <v>11</v>
      </c>
      <c r="H39" s="5" t="n">
        <v>4.8</v>
      </c>
      <c r="I39" s="3" t="s">
        <v>9</v>
      </c>
    </row>
    <row r="40" s="3" customFormat="true" ht="12.75" hidden="false" customHeight="false" outlineLevel="0" collapsed="false">
      <c r="A40" s="3" t="str">
        <f aca="false">"Paßfeder D "&amp;C40&amp;"x"&amp;D40&amp;"x"&amp;E40</f>
        <v>Paßfeder D 22x14x70</v>
      </c>
      <c r="B40" s="3" t="str">
        <f aca="false">"PASSFEDER_D_"&amp;C40&amp;"x"&amp;D40&amp;"x"&amp;E40</f>
        <v>PASSFEDER_D_22x14x70</v>
      </c>
      <c r="C40" s="4" t="n">
        <v>22</v>
      </c>
      <c r="D40" s="4" t="n">
        <v>14</v>
      </c>
      <c r="E40" s="4" t="n">
        <v>70</v>
      </c>
      <c r="F40" s="5" t="n">
        <v>6.6</v>
      </c>
      <c r="G40" s="5" t="n">
        <v>11</v>
      </c>
      <c r="H40" s="5" t="n">
        <v>4.8</v>
      </c>
      <c r="I40" s="3" t="s">
        <v>9</v>
      </c>
    </row>
    <row r="41" s="3" customFormat="true" ht="12.75" hidden="false" customHeight="false" outlineLevel="0" collapsed="false">
      <c r="A41" s="3" t="str">
        <f aca="false">"Paßfeder D "&amp;C41&amp;"x"&amp;D41&amp;"x"&amp;E41</f>
        <v>Paßfeder D 22x14x80</v>
      </c>
      <c r="B41" s="3" t="str">
        <f aca="false">"PASSFEDER_D_"&amp;C41&amp;"x"&amp;D41&amp;"x"&amp;E41</f>
        <v>PASSFEDER_D_22x14x80</v>
      </c>
      <c r="C41" s="4" t="n">
        <v>22</v>
      </c>
      <c r="D41" s="4" t="n">
        <v>14</v>
      </c>
      <c r="E41" s="4" t="n">
        <v>80</v>
      </c>
      <c r="F41" s="5" t="n">
        <v>6.6</v>
      </c>
      <c r="G41" s="5" t="n">
        <v>11</v>
      </c>
      <c r="H41" s="5" t="n">
        <v>4.8</v>
      </c>
      <c r="I41" s="3" t="s">
        <v>9</v>
      </c>
    </row>
    <row r="42" s="3" customFormat="true" ht="12.75" hidden="false" customHeight="false" outlineLevel="0" collapsed="false">
      <c r="A42" s="3" t="str">
        <f aca="false">"Paßfeder D "&amp;C42&amp;"x"&amp;D42&amp;"x"&amp;E42</f>
        <v>Paßfeder D 22x14x90</v>
      </c>
      <c r="B42" s="3" t="str">
        <f aca="false">"PASSFEDER_D_"&amp;C42&amp;"x"&amp;D42&amp;"x"&amp;E42</f>
        <v>PASSFEDER_D_22x14x90</v>
      </c>
      <c r="C42" s="4" t="n">
        <v>22</v>
      </c>
      <c r="D42" s="4" t="n">
        <v>14</v>
      </c>
      <c r="E42" s="4" t="n">
        <v>90</v>
      </c>
      <c r="F42" s="5" t="n">
        <v>6.6</v>
      </c>
      <c r="G42" s="5" t="n">
        <v>11</v>
      </c>
      <c r="H42" s="5" t="n">
        <v>4.8</v>
      </c>
      <c r="I42" s="3" t="s">
        <v>9</v>
      </c>
    </row>
    <row r="43" s="6" customFormat="true" ht="12.75" hidden="false" customHeight="false" outlineLevel="0" collapsed="false">
      <c r="A43" s="6" t="str">
        <f aca="false">"Paßfeder D "&amp;C43&amp;"x"&amp;D43&amp;"x"&amp;E43</f>
        <v>Paßfeder D 25x14x70</v>
      </c>
      <c r="B43" s="6" t="str">
        <f aca="false">"PASSFEDER_D_"&amp;C43&amp;"x"&amp;D43&amp;"x"&amp;E43</f>
        <v>PASSFEDER_D_25x14x70</v>
      </c>
      <c r="C43" s="7" t="n">
        <v>25</v>
      </c>
      <c r="D43" s="7" t="n">
        <v>14</v>
      </c>
      <c r="E43" s="7" t="n">
        <v>70</v>
      </c>
      <c r="F43" s="8" t="n">
        <v>9</v>
      </c>
      <c r="G43" s="8" t="n">
        <v>15</v>
      </c>
      <c r="H43" s="8" t="n">
        <v>6</v>
      </c>
      <c r="I43" s="6" t="s">
        <v>9</v>
      </c>
    </row>
    <row r="44" s="6" customFormat="true" ht="12.75" hidden="false" customHeight="false" outlineLevel="0" collapsed="false">
      <c r="A44" s="6" t="str">
        <f aca="false">"Paßfeder D "&amp;C44&amp;"x"&amp;D44&amp;"x"&amp;E44</f>
        <v>Paßfeder D 25x14x80</v>
      </c>
      <c r="B44" s="6" t="str">
        <f aca="false">"PASSFEDER_D_"&amp;C44&amp;"x"&amp;D44&amp;"x"&amp;E44</f>
        <v>PASSFEDER_D_25x14x80</v>
      </c>
      <c r="C44" s="7" t="n">
        <v>25</v>
      </c>
      <c r="D44" s="7" t="n">
        <v>14</v>
      </c>
      <c r="E44" s="7" t="n">
        <v>80</v>
      </c>
      <c r="F44" s="8" t="n">
        <v>9</v>
      </c>
      <c r="G44" s="8" t="n">
        <v>15</v>
      </c>
      <c r="H44" s="8" t="n">
        <v>6</v>
      </c>
      <c r="I44" s="6" t="s">
        <v>9</v>
      </c>
    </row>
    <row r="45" s="6" customFormat="true" ht="12.75" hidden="false" customHeight="false" outlineLevel="0" collapsed="false">
      <c r="A45" s="6" t="str">
        <f aca="false">"Paßfeder D "&amp;C45&amp;"x"&amp;D45&amp;"x"&amp;E45</f>
        <v>Paßfeder D 25x14x90</v>
      </c>
      <c r="B45" s="6" t="str">
        <f aca="false">"PASSFEDER_D_"&amp;C45&amp;"x"&amp;D45&amp;"x"&amp;E45</f>
        <v>PASSFEDER_D_25x14x90</v>
      </c>
      <c r="C45" s="7" t="n">
        <v>25</v>
      </c>
      <c r="D45" s="7" t="n">
        <v>14</v>
      </c>
      <c r="E45" s="7" t="n">
        <v>90</v>
      </c>
      <c r="F45" s="8" t="n">
        <v>9</v>
      </c>
      <c r="G45" s="8" t="n">
        <v>15</v>
      </c>
      <c r="H45" s="8" t="n">
        <v>6</v>
      </c>
      <c r="I45" s="6" t="s">
        <v>9</v>
      </c>
    </row>
    <row r="46" s="9" customFormat="true" ht="11.25" hidden="false" customHeight="true" outlineLevel="0" collapsed="false">
      <c r="A46" s="9" t="str">
        <f aca="false">"Paßfeder D "&amp;C46&amp;"x"&amp;D46&amp;"x"&amp;E46</f>
        <v>Paßfeder D 28x16x80</v>
      </c>
      <c r="B46" s="9" t="str">
        <f aca="false">"PASSFEDER_D_"&amp;C46&amp;"x"&amp;D46&amp;"x"&amp;E46</f>
        <v>PASSFEDER_D_28x16x80</v>
      </c>
      <c r="C46" s="10" t="n">
        <v>28</v>
      </c>
      <c r="D46" s="10" t="n">
        <v>16</v>
      </c>
      <c r="E46" s="10" t="n">
        <v>80</v>
      </c>
      <c r="F46" s="11" t="n">
        <v>11</v>
      </c>
      <c r="G46" s="11" t="n">
        <v>18</v>
      </c>
      <c r="H46" s="11" t="n">
        <v>7.3</v>
      </c>
      <c r="I46" s="9" t="s">
        <v>9</v>
      </c>
    </row>
    <row r="47" s="9" customFormat="true" ht="12.75" hidden="false" customHeight="false" outlineLevel="0" collapsed="false">
      <c r="A47" s="9" t="str">
        <f aca="false">"Paßfeder D "&amp;C47&amp;"x"&amp;D47&amp;"x"&amp;E47</f>
        <v>Paßfeder D 28x16x90</v>
      </c>
      <c r="B47" s="9" t="str">
        <f aca="false">"PASSFEDER_D_"&amp;C47&amp;"x"&amp;D47&amp;"x"&amp;E47</f>
        <v>PASSFEDER_D_28x16x90</v>
      </c>
      <c r="C47" s="10" t="n">
        <v>28</v>
      </c>
      <c r="D47" s="10" t="n">
        <v>16</v>
      </c>
      <c r="E47" s="10" t="n">
        <v>90</v>
      </c>
      <c r="F47" s="11" t="n">
        <v>11</v>
      </c>
      <c r="G47" s="11" t="n">
        <v>18</v>
      </c>
      <c r="H47" s="11" t="n">
        <v>7.3</v>
      </c>
      <c r="I47" s="9" t="s">
        <v>9</v>
      </c>
    </row>
    <row r="48" s="9" customFormat="true" ht="12.75" hidden="false" customHeight="false" outlineLevel="0" collapsed="false">
      <c r="A48" s="9" t="str">
        <f aca="false">"Paßfeder D "&amp;C48&amp;"x"&amp;D48&amp;"x"&amp;E48</f>
        <v>Paßfeder D 28x16x100</v>
      </c>
      <c r="B48" s="9" t="str">
        <f aca="false">"PASSFEDER_D_"&amp;C48&amp;"x"&amp;D48&amp;"x"&amp;E48</f>
        <v>PASSFEDER_D_28x16x100</v>
      </c>
      <c r="C48" s="10" t="n">
        <v>28</v>
      </c>
      <c r="D48" s="10" t="n">
        <v>16</v>
      </c>
      <c r="E48" s="10" t="n">
        <v>100</v>
      </c>
      <c r="F48" s="11" t="n">
        <v>11</v>
      </c>
      <c r="G48" s="11" t="n">
        <v>18</v>
      </c>
      <c r="H48" s="11" t="n">
        <v>7.3</v>
      </c>
      <c r="I48" s="9" t="s">
        <v>9</v>
      </c>
    </row>
    <row r="49" s="12" customFormat="true" ht="12.75" hidden="false" customHeight="false" outlineLevel="0" collapsed="false">
      <c r="A49" s="12" t="str">
        <f aca="false">"Paßfeder D "&amp;C49&amp;"x"&amp;D49&amp;"x"&amp;E49</f>
        <v>Paßfeder D 32x18x90</v>
      </c>
      <c r="B49" s="12" t="str">
        <f aca="false">"PASSFEDER_D_"&amp;C49&amp;"x"&amp;D49&amp;"x"&amp;E49</f>
        <v>PASSFEDER_D_32x18x90</v>
      </c>
      <c r="C49" s="13" t="n">
        <v>32</v>
      </c>
      <c r="D49" s="13" t="n">
        <v>18</v>
      </c>
      <c r="E49" s="13" t="n">
        <v>90</v>
      </c>
      <c r="F49" s="14" t="n">
        <v>11</v>
      </c>
      <c r="G49" s="14" t="n">
        <v>18</v>
      </c>
      <c r="H49" s="14" t="n">
        <v>7.3</v>
      </c>
      <c r="I49" s="12" t="s">
        <v>9</v>
      </c>
    </row>
    <row r="50" s="12" customFormat="true" ht="12.75" hidden="false" customHeight="false" outlineLevel="0" collapsed="false">
      <c r="A50" s="12" t="str">
        <f aca="false">"Paßfeder D "&amp;C50&amp;"x"&amp;D50&amp;"x"&amp;E50</f>
        <v>Paßfeder D 32x18x100</v>
      </c>
      <c r="B50" s="12" t="str">
        <f aca="false">"PASSFEDER_D_"&amp;C50&amp;"x"&amp;D50&amp;"x"&amp;E50</f>
        <v>PASSFEDER_D_32x18x100</v>
      </c>
      <c r="C50" s="13" t="n">
        <v>32</v>
      </c>
      <c r="D50" s="13" t="n">
        <v>18</v>
      </c>
      <c r="E50" s="13" t="n">
        <v>100</v>
      </c>
      <c r="F50" s="14" t="n">
        <v>11</v>
      </c>
      <c r="G50" s="14" t="n">
        <v>18</v>
      </c>
      <c r="H50" s="14" t="n">
        <v>7.3</v>
      </c>
      <c r="I50" s="12" t="s">
        <v>9</v>
      </c>
    </row>
    <row r="51" s="15" customFormat="true" ht="12.75" hidden="false" customHeight="false" outlineLevel="0" collapsed="false">
      <c r="A51" s="15" t="str">
        <f aca="false">"Paßfeder D "&amp;C51&amp;"x"&amp;D51&amp;"x"&amp;E51</f>
        <v>Paßfeder D 36x20x100</v>
      </c>
      <c r="B51" s="15" t="str">
        <f aca="false">"PASSFEDER_D_"&amp;C51&amp;"x"&amp;D51&amp;"x"&amp;E51</f>
        <v>PASSFEDER_D_36x20x100</v>
      </c>
      <c r="C51" s="16" t="n">
        <v>36</v>
      </c>
      <c r="D51" s="16" t="n">
        <v>20</v>
      </c>
      <c r="E51" s="16" t="n">
        <v>100</v>
      </c>
      <c r="F51" s="17" t="n">
        <v>14</v>
      </c>
      <c r="G51" s="17" t="n">
        <v>20</v>
      </c>
      <c r="H51" s="17" t="n">
        <v>8.3</v>
      </c>
      <c r="I51" s="15" t="s">
        <v>9</v>
      </c>
    </row>
    <row r="52" s="15" customFormat="true" ht="12.75" hidden="false" customHeight="false" outlineLevel="0" collapsed="false">
      <c r="A52" s="15" t="str">
        <f aca="false">"Paßfeder D "&amp;C52&amp;"x"&amp;D52&amp;"x"&amp;E52</f>
        <v>Paßfeder D 36x20x110</v>
      </c>
      <c r="B52" s="15" t="str">
        <f aca="false">"PASSFEDER_D_"&amp;C52&amp;"x"&amp;D52&amp;"x"&amp;E52</f>
        <v>PASSFEDER_D_36x20x110</v>
      </c>
      <c r="C52" s="16" t="n">
        <v>36</v>
      </c>
      <c r="D52" s="16" t="n">
        <v>20</v>
      </c>
      <c r="E52" s="16" t="n">
        <v>110</v>
      </c>
      <c r="F52" s="17" t="n">
        <v>14</v>
      </c>
      <c r="G52" s="17" t="n">
        <v>20</v>
      </c>
      <c r="H52" s="17" t="n">
        <v>8.3</v>
      </c>
      <c r="I52" s="15" t="s">
        <v>9</v>
      </c>
    </row>
    <row r="53" s="18" customFormat="true" ht="12.75" hidden="false" customHeight="false" outlineLevel="0" collapsed="false">
      <c r="A53" s="18" t="str">
        <f aca="false">"Paßfeder D "&amp;C53&amp;"x"&amp;D53&amp;"x"&amp;E53</f>
        <v>Paßfeder D 40x22x110</v>
      </c>
      <c r="B53" s="18" t="str">
        <f aca="false">"PASSFEDER_D_"&amp;C53&amp;"x"&amp;D53&amp;"x"&amp;E53</f>
        <v>PASSFEDER_D_40x22x110</v>
      </c>
      <c r="C53" s="19" t="n">
        <v>40</v>
      </c>
      <c r="D53" s="19" t="n">
        <v>22</v>
      </c>
      <c r="E53" s="19" t="n">
        <v>110</v>
      </c>
      <c r="F53" s="20" t="n">
        <v>14</v>
      </c>
      <c r="G53" s="20" t="n">
        <v>20</v>
      </c>
      <c r="H53" s="20" t="n">
        <v>8.3</v>
      </c>
      <c r="I53" s="18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David Corr</cp:lastModifiedBy>
  <dcterms:modified xsi:type="dcterms:W3CDTF">2002-03-10T15:38:58Z</dcterms:modified>
  <cp:revision>0</cp:revision>
  <dc:subject/>
  <dc:title/>
</cp:coreProperties>
</file>