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artNumber</t>
  </si>
  <si>
    <t xml:space="preserve">PartName</t>
  </si>
  <si>
    <t xml:space="preserve">Kurzzeichen</t>
  </si>
  <si>
    <t xml:space="preserve">d(mm)</t>
  </si>
  <si>
    <t xml:space="preserve">D(mm)</t>
  </si>
  <si>
    <t xml:space="preserve">H(mm)</t>
  </si>
  <si>
    <t xml:space="preserve">D_w(mm)</t>
  </si>
  <si>
    <t xml:space="preserve">r_1,2_min(mm)</t>
  </si>
  <si>
    <t xml:space="preserve">811/500</t>
  </si>
  <si>
    <t xml:space="preserve">812/500</t>
  </si>
  <si>
    <t xml:space="preserve">811/530</t>
  </si>
  <si>
    <t xml:space="preserve">812/530</t>
  </si>
  <si>
    <t xml:space="preserve">811/560</t>
  </si>
  <si>
    <t xml:space="preserve">812/560</t>
  </si>
  <si>
    <t xml:space="preserve">811/600</t>
  </si>
  <si>
    <t xml:space="preserve">812/600</t>
  </si>
  <si>
    <t xml:space="preserve">811/63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37.28"/>
    <col collapsed="false" customWidth="true" hidden="false" outlineLevel="0" max="3" min="3" style="1" width="11.28"/>
    <col collapsed="false" customWidth="true" hidden="false" outlineLevel="0" max="4" min="4" style="1" width="6.28"/>
    <col collapsed="false" customWidth="true" hidden="false" outlineLevel="0" max="6" min="5" style="1" width="6.56"/>
    <col collapsed="false" customWidth="true" hidden="false" outlineLevel="0" max="7" min="7" style="1" width="8.85"/>
    <col collapsed="false" customWidth="true" hidden="false" outlineLevel="0" max="8" min="8" style="1" width="13.41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0" t="str">
        <f aca="false">"Axial-Zylinderrollenlager "&amp;C2</f>
        <v>Axial-Zylinderrollenlager 81102</v>
      </c>
      <c r="B2" s="0" t="str">
        <f aca="false">"AXIAL-ZYLINDERROLLENLAGER_"&amp;C2</f>
        <v>AXIAL-ZYLINDERROLLENLAGER_81102</v>
      </c>
      <c r="C2" s="1" t="n">
        <v>81102</v>
      </c>
      <c r="D2" s="1" t="n">
        <v>15</v>
      </c>
      <c r="E2" s="1" t="n">
        <v>28</v>
      </c>
      <c r="F2" s="1" t="n">
        <v>9</v>
      </c>
      <c r="G2" s="1" t="n">
        <v>3.5</v>
      </c>
      <c r="H2" s="1" t="n">
        <v>0.3</v>
      </c>
    </row>
    <row r="3" customFormat="false" ht="12.75" hidden="false" customHeight="false" outlineLevel="0" collapsed="false">
      <c r="A3" s="0" t="str">
        <f aca="false">"Axial-Zylinderrollenlager "&amp;C3</f>
        <v>Axial-Zylinderrollenlager 81103</v>
      </c>
      <c r="B3" s="0" t="str">
        <f aca="false">"AXIAL-ZYLINDERROLLENLAGER_"&amp;C3</f>
        <v>AXIAL-ZYLINDERROLLENLAGER_81103</v>
      </c>
      <c r="C3" s="1" t="n">
        <v>81103</v>
      </c>
      <c r="D3" s="1" t="n">
        <v>17</v>
      </c>
      <c r="E3" s="1" t="n">
        <v>30</v>
      </c>
      <c r="F3" s="1" t="n">
        <v>9</v>
      </c>
      <c r="G3" s="1" t="n">
        <v>3.5</v>
      </c>
      <c r="H3" s="1" t="n">
        <v>0.3</v>
      </c>
    </row>
    <row r="4" customFormat="false" ht="12.75" hidden="false" customHeight="false" outlineLevel="0" collapsed="false">
      <c r="A4" s="0" t="str">
        <f aca="false">"Axial-Zylinderrollenlager "&amp;C4</f>
        <v>Axial-Zylinderrollenlager 81104</v>
      </c>
      <c r="B4" s="0" t="str">
        <f aca="false">"AXIAL-ZYLINDERROLLENLAGER_"&amp;C4</f>
        <v>AXIAL-ZYLINDERROLLENLAGER_81104</v>
      </c>
      <c r="C4" s="1" t="n">
        <v>81104</v>
      </c>
      <c r="D4" s="1" t="n">
        <v>20</v>
      </c>
      <c r="E4" s="1" t="n">
        <v>35</v>
      </c>
      <c r="F4" s="1" t="n">
        <v>10</v>
      </c>
      <c r="G4" s="1" t="n">
        <v>4.5</v>
      </c>
      <c r="H4" s="1" t="n">
        <v>0.3</v>
      </c>
    </row>
    <row r="5" customFormat="false" ht="12.75" hidden="false" customHeight="false" outlineLevel="0" collapsed="false">
      <c r="A5" s="0" t="str">
        <f aca="false">"Axial-Zylinderrollenlager "&amp;C5</f>
        <v>Axial-Zylinderrollenlager 81105</v>
      </c>
      <c r="B5" s="0" t="str">
        <f aca="false">"AXIAL-ZYLINDERROLLENLAGER_"&amp;C5</f>
        <v>AXIAL-ZYLINDERROLLENLAGER_81105</v>
      </c>
      <c r="C5" s="1" t="n">
        <v>81105</v>
      </c>
      <c r="D5" s="1" t="n">
        <v>25</v>
      </c>
      <c r="E5" s="1" t="n">
        <v>42</v>
      </c>
      <c r="F5" s="1" t="n">
        <v>11</v>
      </c>
      <c r="G5" s="1" t="n">
        <v>5</v>
      </c>
      <c r="H5" s="1" t="n">
        <v>0.6</v>
      </c>
    </row>
    <row r="6" customFormat="false" ht="12.75" hidden="false" customHeight="false" outlineLevel="0" collapsed="false">
      <c r="A6" s="0" t="str">
        <f aca="false">"Axial-Zylinderrollenlager "&amp;C6</f>
        <v>Axial-Zylinderrollenlager 81106</v>
      </c>
      <c r="B6" s="0" t="str">
        <f aca="false">"AXIAL-ZYLINDERROLLENLAGER_"&amp;C6</f>
        <v>AXIAL-ZYLINDERROLLENLAGER_81106</v>
      </c>
      <c r="C6" s="1" t="n">
        <v>81106</v>
      </c>
      <c r="D6" s="1" t="n">
        <v>30</v>
      </c>
      <c r="E6" s="1" t="n">
        <v>47</v>
      </c>
      <c r="F6" s="1" t="n">
        <v>11</v>
      </c>
      <c r="G6" s="1" t="n">
        <v>5</v>
      </c>
      <c r="H6" s="1" t="n">
        <v>0.6</v>
      </c>
    </row>
    <row r="7" customFormat="false" ht="12.75" hidden="false" customHeight="false" outlineLevel="0" collapsed="false">
      <c r="A7" s="0" t="str">
        <f aca="false">"Axial-Zylinderrollenlager "&amp;C7</f>
        <v>Axial-Zylinderrollenlager 81206</v>
      </c>
      <c r="B7" s="0" t="str">
        <f aca="false">"AXIAL-ZYLINDERROLLENLAGER_"&amp;C7</f>
        <v>AXIAL-ZYLINDERROLLENLAGER_81206</v>
      </c>
      <c r="C7" s="1" t="n">
        <v>81206</v>
      </c>
      <c r="D7" s="1" t="n">
        <v>30</v>
      </c>
      <c r="E7" s="1" t="n">
        <v>52</v>
      </c>
      <c r="F7" s="1" t="n">
        <v>16</v>
      </c>
      <c r="G7" s="1" t="n">
        <v>7.5</v>
      </c>
      <c r="H7" s="1" t="n">
        <v>0.6</v>
      </c>
    </row>
    <row r="8" customFormat="false" ht="12.75" hidden="false" customHeight="false" outlineLevel="0" collapsed="false">
      <c r="A8" s="0" t="str">
        <f aca="false">"Axial-Zylinderrollenlager "&amp;C8</f>
        <v>Axial-Zylinderrollenlager 81107</v>
      </c>
      <c r="B8" s="0" t="str">
        <f aca="false">"AXIAL-ZYLINDERROLLENLAGER_"&amp;C8</f>
        <v>AXIAL-ZYLINDERROLLENLAGER_81107</v>
      </c>
      <c r="C8" s="1" t="n">
        <v>81107</v>
      </c>
      <c r="D8" s="1" t="n">
        <v>35</v>
      </c>
      <c r="E8" s="1" t="n">
        <v>52</v>
      </c>
      <c r="F8" s="1" t="n">
        <v>12</v>
      </c>
      <c r="G8" s="1" t="n">
        <v>5</v>
      </c>
      <c r="H8" s="1" t="n">
        <v>0.6</v>
      </c>
    </row>
    <row r="9" customFormat="false" ht="12.75" hidden="false" customHeight="false" outlineLevel="0" collapsed="false">
      <c r="A9" s="0" t="str">
        <f aca="false">"Axial-Zylinderrollenlager "&amp;C9</f>
        <v>Axial-Zylinderrollenlager 81207</v>
      </c>
      <c r="B9" s="0" t="str">
        <f aca="false">"AXIAL-ZYLINDERROLLENLAGER_"&amp;C9</f>
        <v>AXIAL-ZYLINDERROLLENLAGER_81207</v>
      </c>
      <c r="C9" s="1" t="n">
        <v>81207</v>
      </c>
      <c r="D9" s="1" t="n">
        <v>35</v>
      </c>
      <c r="E9" s="1" t="n">
        <v>62</v>
      </c>
      <c r="F9" s="1" t="n">
        <v>18</v>
      </c>
      <c r="G9" s="1" t="n">
        <v>7.5</v>
      </c>
      <c r="H9" s="1" t="n">
        <v>1</v>
      </c>
    </row>
    <row r="10" customFormat="false" ht="12.75" hidden="false" customHeight="false" outlineLevel="0" collapsed="false">
      <c r="A10" s="0" t="str">
        <f aca="false">"Axial-Zylinderrollenlager "&amp;C10</f>
        <v>Axial-Zylinderrollenlager 81108</v>
      </c>
      <c r="B10" s="0" t="str">
        <f aca="false">"AXIAL-ZYLINDERROLLENLAGER_"&amp;C10</f>
        <v>AXIAL-ZYLINDERROLLENLAGER_81108</v>
      </c>
      <c r="C10" s="1" t="n">
        <v>81108</v>
      </c>
      <c r="D10" s="1" t="n">
        <v>40</v>
      </c>
      <c r="E10" s="1" t="n">
        <v>60</v>
      </c>
      <c r="F10" s="1" t="n">
        <v>13</v>
      </c>
      <c r="G10" s="1" t="n">
        <v>6</v>
      </c>
      <c r="H10" s="1" t="n">
        <v>0.6</v>
      </c>
    </row>
    <row r="11" customFormat="false" ht="12.75" hidden="false" customHeight="false" outlineLevel="0" collapsed="false">
      <c r="A11" s="0" t="str">
        <f aca="false">"Axial-Zylinderrollenlager "&amp;C11</f>
        <v>Axial-Zylinderrollenlager 81208</v>
      </c>
      <c r="B11" s="0" t="str">
        <f aca="false">"AXIAL-ZYLINDERROLLENLAGER_"&amp;C11</f>
        <v>AXIAL-ZYLINDERROLLENLAGER_81208</v>
      </c>
      <c r="C11" s="1" t="n">
        <v>81208</v>
      </c>
      <c r="D11" s="1" t="n">
        <v>40</v>
      </c>
      <c r="E11" s="1" t="n">
        <v>68</v>
      </c>
      <c r="F11" s="1" t="n">
        <v>19</v>
      </c>
      <c r="G11" s="1" t="n">
        <v>9</v>
      </c>
      <c r="H11" s="1" t="n">
        <v>1</v>
      </c>
    </row>
    <row r="12" customFormat="false" ht="12.75" hidden="false" customHeight="false" outlineLevel="0" collapsed="false">
      <c r="A12" s="0" t="str">
        <f aca="false">"Axial-Zylinderrollenlager "&amp;C12</f>
        <v>Axial-Zylinderrollenlager 81109</v>
      </c>
      <c r="B12" s="0" t="str">
        <f aca="false">"AXIAL-ZYLINDERROLLENLAGER_"&amp;C12</f>
        <v>AXIAL-ZYLINDERROLLENLAGER_81109</v>
      </c>
      <c r="C12" s="1" t="n">
        <v>81109</v>
      </c>
      <c r="D12" s="1" t="n">
        <v>45</v>
      </c>
      <c r="E12" s="1" t="n">
        <v>65</v>
      </c>
      <c r="F12" s="1" t="n">
        <v>14</v>
      </c>
      <c r="G12" s="1" t="n">
        <v>6</v>
      </c>
      <c r="H12" s="1" t="n">
        <v>0.6</v>
      </c>
    </row>
    <row r="13" customFormat="false" ht="12.75" hidden="false" customHeight="false" outlineLevel="0" collapsed="false">
      <c r="A13" s="0" t="str">
        <f aca="false">"Axial-Zylinderrollenlager "&amp;C13</f>
        <v>Axial-Zylinderrollenlager 81209</v>
      </c>
      <c r="B13" s="0" t="str">
        <f aca="false">"AXIAL-ZYLINDERROLLENLAGER_"&amp;C13</f>
        <v>AXIAL-ZYLINDERROLLENLAGER_81209</v>
      </c>
      <c r="C13" s="1" t="n">
        <v>81209</v>
      </c>
      <c r="D13" s="1" t="n">
        <v>45</v>
      </c>
      <c r="E13" s="1" t="n">
        <v>73</v>
      </c>
      <c r="F13" s="1" t="n">
        <v>20</v>
      </c>
      <c r="G13" s="1" t="n">
        <v>9</v>
      </c>
      <c r="H13" s="1" t="n">
        <v>1</v>
      </c>
    </row>
    <row r="14" customFormat="false" ht="12.75" hidden="false" customHeight="false" outlineLevel="0" collapsed="false">
      <c r="A14" s="0" t="str">
        <f aca="false">"Axial-Zylinderrollenlager "&amp;C14</f>
        <v>Axial-Zylinderrollenlager 81110</v>
      </c>
      <c r="B14" s="0" t="str">
        <f aca="false">"AXIAL-ZYLINDERROLLENLAGER_"&amp;C14</f>
        <v>AXIAL-ZYLINDERROLLENLAGER_81110</v>
      </c>
      <c r="C14" s="1" t="n">
        <v>81110</v>
      </c>
      <c r="D14" s="1" t="n">
        <v>50</v>
      </c>
      <c r="E14" s="1" t="n">
        <v>70</v>
      </c>
      <c r="F14" s="1" t="n">
        <v>14</v>
      </c>
      <c r="G14" s="1" t="n">
        <v>6</v>
      </c>
      <c r="H14" s="1" t="n">
        <v>0.6</v>
      </c>
    </row>
    <row r="15" customFormat="false" ht="12.75" hidden="false" customHeight="false" outlineLevel="0" collapsed="false">
      <c r="A15" s="0" t="str">
        <f aca="false">"Axial-Zylinderrollenlager "&amp;C15</f>
        <v>Axial-Zylinderrollenlager 81210</v>
      </c>
      <c r="B15" s="0" t="str">
        <f aca="false">"AXIAL-ZYLINDERROLLENLAGER_"&amp;C15</f>
        <v>AXIAL-ZYLINDERROLLENLAGER_81210</v>
      </c>
      <c r="C15" s="1" t="n">
        <v>81210</v>
      </c>
      <c r="D15" s="1" t="n">
        <v>50</v>
      </c>
      <c r="E15" s="1" t="n">
        <v>78</v>
      </c>
      <c r="F15" s="1" t="n">
        <v>22</v>
      </c>
      <c r="G15" s="1" t="n">
        <v>9</v>
      </c>
      <c r="H15" s="1" t="n">
        <v>1</v>
      </c>
    </row>
    <row r="16" customFormat="false" ht="12.75" hidden="false" customHeight="false" outlineLevel="0" collapsed="false">
      <c r="A16" s="0" t="str">
        <f aca="false">"Axial-Zylinderrollenlager "&amp;C16</f>
        <v>Axial-Zylinderrollenlager 81111</v>
      </c>
      <c r="B16" s="0" t="str">
        <f aca="false">"AXIAL-ZYLINDERROLLENLAGER_"&amp;C16</f>
        <v>AXIAL-ZYLINDERROLLENLAGER_81111</v>
      </c>
      <c r="C16" s="1" t="n">
        <v>81111</v>
      </c>
      <c r="D16" s="1" t="n">
        <v>55</v>
      </c>
      <c r="E16" s="1" t="n">
        <v>78</v>
      </c>
      <c r="F16" s="1" t="n">
        <v>16</v>
      </c>
      <c r="G16" s="1" t="n">
        <v>6</v>
      </c>
      <c r="H16" s="1" t="n">
        <v>0.6</v>
      </c>
    </row>
    <row r="17" customFormat="false" ht="12.75" hidden="false" customHeight="false" outlineLevel="0" collapsed="false">
      <c r="A17" s="0" t="str">
        <f aca="false">"Axial-Zylinderrollenlager "&amp;C17</f>
        <v>Axial-Zylinderrollenlager 81211</v>
      </c>
      <c r="B17" s="0" t="str">
        <f aca="false">"AXIAL-ZYLINDERROLLENLAGER_"&amp;C17</f>
        <v>AXIAL-ZYLINDERROLLENLAGER_81211</v>
      </c>
      <c r="C17" s="1" t="n">
        <v>81211</v>
      </c>
      <c r="D17" s="1" t="n">
        <v>55</v>
      </c>
      <c r="E17" s="1" t="n">
        <v>90</v>
      </c>
      <c r="F17" s="1" t="n">
        <v>25</v>
      </c>
      <c r="G17" s="1" t="n">
        <v>11</v>
      </c>
      <c r="H17" s="1" t="n">
        <v>1</v>
      </c>
    </row>
    <row r="18" customFormat="false" ht="12.75" hidden="false" customHeight="false" outlineLevel="0" collapsed="false">
      <c r="A18" s="0" t="str">
        <f aca="false">"Axial-Zylinderrollenlager "&amp;C18</f>
        <v>Axial-Zylinderrollenlager 81112</v>
      </c>
      <c r="B18" s="0" t="str">
        <f aca="false">"AXIAL-ZYLINDERROLLENLAGER_"&amp;C18</f>
        <v>AXIAL-ZYLINDERROLLENLAGER_81112</v>
      </c>
      <c r="C18" s="1" t="n">
        <v>81112</v>
      </c>
      <c r="D18" s="1" t="n">
        <v>60</v>
      </c>
      <c r="E18" s="1" t="n">
        <v>85</v>
      </c>
      <c r="F18" s="1" t="n">
        <v>17</v>
      </c>
      <c r="G18" s="1" t="n">
        <v>7.5</v>
      </c>
      <c r="H18" s="1" t="n">
        <v>1</v>
      </c>
    </row>
    <row r="19" customFormat="false" ht="12.75" hidden="false" customHeight="false" outlineLevel="0" collapsed="false">
      <c r="A19" s="0" t="str">
        <f aca="false">"Axial-Zylinderrollenlager "&amp;C19</f>
        <v>Axial-Zylinderrollenlager 81212</v>
      </c>
      <c r="B19" s="0" t="str">
        <f aca="false">"AXIAL-ZYLINDERROLLENLAGER_"&amp;C19</f>
        <v>AXIAL-ZYLINDERROLLENLAGER_81212</v>
      </c>
      <c r="C19" s="1" t="n">
        <v>81212</v>
      </c>
      <c r="D19" s="1" t="n">
        <v>60</v>
      </c>
      <c r="E19" s="1" t="n">
        <v>95</v>
      </c>
      <c r="F19" s="1" t="n">
        <v>26</v>
      </c>
      <c r="G19" s="1" t="n">
        <v>11</v>
      </c>
      <c r="H19" s="1" t="n">
        <v>1</v>
      </c>
    </row>
    <row r="20" customFormat="false" ht="12.75" hidden="false" customHeight="false" outlineLevel="0" collapsed="false">
      <c r="A20" s="0" t="str">
        <f aca="false">"Axial-Zylinderrollenlager "&amp;C20</f>
        <v>Axial-Zylinderrollenlager 81113</v>
      </c>
      <c r="B20" s="0" t="str">
        <f aca="false">"AXIAL-ZYLINDERROLLENLAGER_"&amp;C20</f>
        <v>AXIAL-ZYLINDERROLLENLAGER_81113</v>
      </c>
      <c r="C20" s="1" t="n">
        <v>81113</v>
      </c>
      <c r="D20" s="1" t="n">
        <v>65</v>
      </c>
      <c r="E20" s="1" t="n">
        <v>90</v>
      </c>
      <c r="F20" s="1" t="n">
        <v>18</v>
      </c>
      <c r="G20" s="1" t="n">
        <v>7.5</v>
      </c>
      <c r="H20" s="1" t="n">
        <v>1</v>
      </c>
    </row>
    <row r="21" customFormat="false" ht="12.75" hidden="false" customHeight="false" outlineLevel="0" collapsed="false">
      <c r="A21" s="0" t="str">
        <f aca="false">"Axial-Zylinderrollenlager "&amp;C21</f>
        <v>Axial-Zylinderrollenlager 81213</v>
      </c>
      <c r="B21" s="0" t="str">
        <f aca="false">"AXIAL-ZYLINDERROLLENLAGER_"&amp;C21</f>
        <v>AXIAL-ZYLINDERROLLENLAGER_81213</v>
      </c>
      <c r="C21" s="1" t="n">
        <v>81213</v>
      </c>
      <c r="D21" s="1" t="n">
        <v>65</v>
      </c>
      <c r="E21" s="1" t="n">
        <v>100</v>
      </c>
      <c r="F21" s="1" t="n">
        <v>27</v>
      </c>
      <c r="G21" s="1" t="n">
        <v>11</v>
      </c>
      <c r="H21" s="1" t="n">
        <v>1</v>
      </c>
    </row>
    <row r="22" customFormat="false" ht="12.75" hidden="false" customHeight="false" outlineLevel="0" collapsed="false">
      <c r="A22" s="0" t="str">
        <f aca="false">"Axial-Zylinderrollenlager "&amp;C22</f>
        <v>Axial-Zylinderrollenlager 81114</v>
      </c>
      <c r="B22" s="0" t="str">
        <f aca="false">"AXIAL-ZYLINDERROLLENLAGER_"&amp;C22</f>
        <v>AXIAL-ZYLINDERROLLENLAGER_81114</v>
      </c>
      <c r="C22" s="1" t="n">
        <v>81114</v>
      </c>
      <c r="D22" s="1" t="n">
        <v>70</v>
      </c>
      <c r="E22" s="1" t="n">
        <v>95</v>
      </c>
      <c r="F22" s="1" t="n">
        <v>18</v>
      </c>
      <c r="G22" s="1" t="n">
        <v>7.5</v>
      </c>
      <c r="H22" s="1" t="n">
        <v>1</v>
      </c>
    </row>
    <row r="23" customFormat="false" ht="12.75" hidden="false" customHeight="false" outlineLevel="0" collapsed="false">
      <c r="A23" s="0" t="str">
        <f aca="false">"Axial-Zylinderrollenlager "&amp;C23</f>
        <v>Axial-Zylinderrollenlager 81214</v>
      </c>
      <c r="B23" s="0" t="str">
        <f aca="false">"AXIAL-ZYLINDERROLLENLAGER_"&amp;C23</f>
        <v>AXIAL-ZYLINDERROLLENLAGER_81214</v>
      </c>
      <c r="C23" s="1" t="n">
        <v>81214</v>
      </c>
      <c r="D23" s="1" t="n">
        <v>70</v>
      </c>
      <c r="E23" s="1" t="n">
        <v>105</v>
      </c>
      <c r="F23" s="1" t="n">
        <v>27</v>
      </c>
      <c r="G23" s="1" t="n">
        <v>11</v>
      </c>
      <c r="H23" s="1" t="n">
        <v>1</v>
      </c>
    </row>
    <row r="24" customFormat="false" ht="12.75" hidden="false" customHeight="false" outlineLevel="0" collapsed="false">
      <c r="A24" s="0" t="str">
        <f aca="false">"Axial-Zylinderrollenlager "&amp;C24</f>
        <v>Axial-Zylinderrollenlager 81115</v>
      </c>
      <c r="B24" s="0" t="str">
        <f aca="false">"AXIAL-ZYLINDERROLLENLAGER_"&amp;C24</f>
        <v>AXIAL-ZYLINDERROLLENLAGER_81115</v>
      </c>
      <c r="C24" s="1" t="n">
        <v>81115</v>
      </c>
      <c r="D24" s="1" t="n">
        <v>75</v>
      </c>
      <c r="E24" s="1" t="n">
        <v>100</v>
      </c>
      <c r="F24" s="1" t="n">
        <v>19</v>
      </c>
      <c r="G24" s="1" t="n">
        <v>7.5</v>
      </c>
      <c r="H24" s="1" t="n">
        <v>1</v>
      </c>
    </row>
    <row r="25" customFormat="false" ht="12.75" hidden="false" customHeight="false" outlineLevel="0" collapsed="false">
      <c r="A25" s="0" t="str">
        <f aca="false">"Axial-Zylinderrollenlager "&amp;C25</f>
        <v>Axial-Zylinderrollenlager 81215</v>
      </c>
      <c r="B25" s="0" t="str">
        <f aca="false">"AXIAL-ZYLINDERROLLENLAGER_"&amp;C25</f>
        <v>AXIAL-ZYLINDERROLLENLAGER_81215</v>
      </c>
      <c r="C25" s="1" t="n">
        <v>81215</v>
      </c>
      <c r="D25" s="1" t="n">
        <v>75</v>
      </c>
      <c r="E25" s="1" t="n">
        <v>110</v>
      </c>
      <c r="F25" s="1" t="n">
        <v>27</v>
      </c>
      <c r="G25" s="1" t="n">
        <v>11</v>
      </c>
      <c r="H25" s="1" t="n">
        <v>1</v>
      </c>
    </row>
    <row r="26" customFormat="false" ht="12.75" hidden="false" customHeight="false" outlineLevel="0" collapsed="false">
      <c r="A26" s="0" t="str">
        <f aca="false">"Axial-Zylinderrollenlager "&amp;C26</f>
        <v>Axial-Zylinderrollenlager 81116</v>
      </c>
      <c r="B26" s="0" t="str">
        <f aca="false">"AXIAL-ZYLINDERROLLENLAGER_"&amp;C26</f>
        <v>AXIAL-ZYLINDERROLLENLAGER_81116</v>
      </c>
      <c r="C26" s="1" t="n">
        <v>81116</v>
      </c>
      <c r="D26" s="1" t="n">
        <v>80</v>
      </c>
      <c r="E26" s="1" t="n">
        <v>105</v>
      </c>
      <c r="F26" s="1" t="n">
        <v>19</v>
      </c>
      <c r="G26" s="1" t="n">
        <v>7.5</v>
      </c>
      <c r="H26" s="1" t="n">
        <v>1</v>
      </c>
    </row>
    <row r="27" customFormat="false" ht="12.75" hidden="false" customHeight="false" outlineLevel="0" collapsed="false">
      <c r="A27" s="0" t="str">
        <f aca="false">"Axial-Zylinderrollenlager "&amp;C27</f>
        <v>Axial-Zylinderrollenlager 81216</v>
      </c>
      <c r="B27" s="0" t="str">
        <f aca="false">"AXIAL-ZYLINDERROLLENLAGER_"&amp;C27</f>
        <v>AXIAL-ZYLINDERROLLENLAGER_81216</v>
      </c>
      <c r="C27" s="1" t="n">
        <v>81216</v>
      </c>
      <c r="D27" s="1" t="n">
        <v>80</v>
      </c>
      <c r="E27" s="1" t="n">
        <v>115</v>
      </c>
      <c r="F27" s="1" t="n">
        <v>28</v>
      </c>
      <c r="G27" s="1" t="n">
        <v>11</v>
      </c>
      <c r="H27" s="1" t="n">
        <v>1</v>
      </c>
    </row>
    <row r="28" customFormat="false" ht="12.75" hidden="false" customHeight="false" outlineLevel="0" collapsed="false">
      <c r="A28" s="0" t="str">
        <f aca="false">"Axial-Zylinderrollenlager "&amp;C28</f>
        <v>Axial-Zylinderrollenlager 81117</v>
      </c>
      <c r="B28" s="0" t="str">
        <f aca="false">"AXIAL-ZYLINDERROLLENLAGER_"&amp;C28</f>
        <v>AXIAL-ZYLINDERROLLENLAGER_81117</v>
      </c>
      <c r="C28" s="1" t="n">
        <v>81117</v>
      </c>
      <c r="D28" s="1" t="n">
        <v>85</v>
      </c>
      <c r="E28" s="1" t="n">
        <v>110</v>
      </c>
      <c r="F28" s="1" t="n">
        <v>19</v>
      </c>
      <c r="G28" s="1" t="n">
        <v>7.5</v>
      </c>
      <c r="H28" s="1" t="n">
        <v>1</v>
      </c>
    </row>
    <row r="29" customFormat="false" ht="12.75" hidden="false" customHeight="false" outlineLevel="0" collapsed="false">
      <c r="A29" s="0" t="str">
        <f aca="false">"Axial-Zylinderrollenlager "&amp;C29</f>
        <v>Axial-Zylinderrollenlager 81217</v>
      </c>
      <c r="B29" s="0" t="str">
        <f aca="false">"AXIAL-ZYLINDERROLLENLAGER_"&amp;C29</f>
        <v>AXIAL-ZYLINDERROLLENLAGER_81217</v>
      </c>
      <c r="C29" s="1" t="n">
        <v>81217</v>
      </c>
      <c r="D29" s="1" t="n">
        <v>85</v>
      </c>
      <c r="E29" s="1" t="n">
        <v>125</v>
      </c>
      <c r="F29" s="1" t="n">
        <v>31</v>
      </c>
      <c r="G29" s="1" t="n">
        <v>12</v>
      </c>
      <c r="H29" s="1" t="n">
        <v>1</v>
      </c>
    </row>
    <row r="30" customFormat="false" ht="12.75" hidden="false" customHeight="false" outlineLevel="0" collapsed="false">
      <c r="A30" s="0" t="str">
        <f aca="false">"Axial-Zylinderrollenlager "&amp;C30</f>
        <v>Axial-Zylinderrollenlager 81118</v>
      </c>
      <c r="B30" s="0" t="str">
        <f aca="false">"AXIAL-ZYLINDERROLLENLAGER_"&amp;C30</f>
        <v>AXIAL-ZYLINDERROLLENLAGER_81118</v>
      </c>
      <c r="C30" s="1" t="n">
        <v>81118</v>
      </c>
      <c r="D30" s="1" t="n">
        <v>90</v>
      </c>
      <c r="E30" s="1" t="n">
        <v>120</v>
      </c>
      <c r="F30" s="1" t="n">
        <v>22</v>
      </c>
      <c r="G30" s="1" t="n">
        <v>9</v>
      </c>
      <c r="H30" s="1" t="n">
        <v>1</v>
      </c>
    </row>
    <row r="31" customFormat="false" ht="12.75" hidden="false" customHeight="false" outlineLevel="0" collapsed="false">
      <c r="A31" s="0" t="str">
        <f aca="false">"Axial-Zylinderrollenlager "&amp;C31</f>
        <v>Axial-Zylinderrollenlager 81218</v>
      </c>
      <c r="B31" s="0" t="str">
        <f aca="false">"AXIAL-ZYLINDERROLLENLAGER_"&amp;C31</f>
        <v>AXIAL-ZYLINDERROLLENLAGER_81218</v>
      </c>
      <c r="C31" s="1" t="n">
        <v>81218</v>
      </c>
      <c r="D31" s="1" t="n">
        <v>90</v>
      </c>
      <c r="E31" s="1" t="n">
        <v>135</v>
      </c>
      <c r="F31" s="1" t="n">
        <v>35</v>
      </c>
      <c r="G31" s="1" t="n">
        <v>14</v>
      </c>
      <c r="H31" s="1" t="n">
        <v>1.1</v>
      </c>
    </row>
    <row r="32" customFormat="false" ht="12.75" hidden="false" customHeight="false" outlineLevel="0" collapsed="false">
      <c r="A32" s="0" t="str">
        <f aca="false">"Axial-Zylinderrollenlager "&amp;C32</f>
        <v>Axial-Zylinderrollenlager 81120</v>
      </c>
      <c r="B32" s="0" t="str">
        <f aca="false">"AXIAL-ZYLINDERROLLENLAGER_"&amp;C32</f>
        <v>AXIAL-ZYLINDERROLLENLAGER_81120</v>
      </c>
      <c r="C32" s="1" t="n">
        <v>81120</v>
      </c>
      <c r="D32" s="1" t="n">
        <v>100</v>
      </c>
      <c r="E32" s="1" t="n">
        <v>135</v>
      </c>
      <c r="F32" s="1" t="n">
        <v>25</v>
      </c>
      <c r="G32" s="1" t="n">
        <v>11</v>
      </c>
      <c r="H32" s="1" t="n">
        <v>1</v>
      </c>
    </row>
    <row r="33" customFormat="false" ht="12.75" hidden="false" customHeight="false" outlineLevel="0" collapsed="false">
      <c r="A33" s="0" t="str">
        <f aca="false">"Axial-Zylinderrollenlager "&amp;C33</f>
        <v>Axial-Zylinderrollenlager 81220</v>
      </c>
      <c r="B33" s="0" t="str">
        <f aca="false">"AXIAL-ZYLINDERROLLENLAGER_"&amp;C33</f>
        <v>AXIAL-ZYLINDERROLLENLAGER_81220</v>
      </c>
      <c r="C33" s="1" t="n">
        <v>81220</v>
      </c>
      <c r="D33" s="1" t="n">
        <v>100</v>
      </c>
      <c r="E33" s="1" t="n">
        <v>150</v>
      </c>
      <c r="F33" s="1" t="n">
        <v>38</v>
      </c>
      <c r="G33" s="1" t="n">
        <v>15</v>
      </c>
      <c r="H33" s="1" t="n">
        <v>1.1</v>
      </c>
    </row>
    <row r="34" customFormat="false" ht="12.75" hidden="false" customHeight="false" outlineLevel="0" collapsed="false">
      <c r="A34" s="0" t="str">
        <f aca="false">"Axial-Zylinderrollenlager "&amp;C34</f>
        <v>Axial-Zylinderrollenlager 81122</v>
      </c>
      <c r="B34" s="0" t="str">
        <f aca="false">"AXIAL-ZYLINDERROLLENLAGER_"&amp;C34</f>
        <v>AXIAL-ZYLINDERROLLENLAGER_81122</v>
      </c>
      <c r="C34" s="1" t="n">
        <v>81122</v>
      </c>
      <c r="D34" s="1" t="n">
        <v>110</v>
      </c>
      <c r="E34" s="1" t="n">
        <v>145</v>
      </c>
      <c r="F34" s="1" t="n">
        <v>25</v>
      </c>
      <c r="G34" s="1" t="n">
        <v>11</v>
      </c>
      <c r="H34" s="1" t="n">
        <v>1</v>
      </c>
    </row>
    <row r="35" customFormat="false" ht="12.75" hidden="false" customHeight="false" outlineLevel="0" collapsed="false">
      <c r="A35" s="0" t="str">
        <f aca="false">"Axial-Zylinderrollenlager "&amp;C35</f>
        <v>Axial-Zylinderrollenlager 81222</v>
      </c>
      <c r="B35" s="0" t="str">
        <f aca="false">"AXIAL-ZYLINDERROLLENLAGER_"&amp;C35</f>
        <v>AXIAL-ZYLINDERROLLENLAGER_81222</v>
      </c>
      <c r="C35" s="1" t="n">
        <v>81222</v>
      </c>
      <c r="D35" s="1" t="n">
        <v>110</v>
      </c>
      <c r="E35" s="1" t="n">
        <v>160</v>
      </c>
      <c r="F35" s="1" t="n">
        <v>38</v>
      </c>
      <c r="G35" s="1" t="n">
        <v>15</v>
      </c>
      <c r="H35" s="1" t="n">
        <v>1.1</v>
      </c>
    </row>
    <row r="36" customFormat="false" ht="12.75" hidden="false" customHeight="false" outlineLevel="0" collapsed="false">
      <c r="A36" s="0" t="str">
        <f aca="false">"Axial-Zylinderrollenlager "&amp;C36</f>
        <v>Axial-Zylinderrollenlager 81124</v>
      </c>
      <c r="B36" s="0" t="str">
        <f aca="false">"AXIAL-ZYLINDERROLLENLAGER_"&amp;C36</f>
        <v>AXIAL-ZYLINDERROLLENLAGER_81124</v>
      </c>
      <c r="C36" s="1" t="n">
        <v>81124</v>
      </c>
      <c r="D36" s="1" t="n">
        <v>120</v>
      </c>
      <c r="E36" s="1" t="n">
        <v>155</v>
      </c>
      <c r="F36" s="1" t="n">
        <v>25</v>
      </c>
      <c r="G36" s="1" t="n">
        <v>11</v>
      </c>
      <c r="H36" s="1" t="n">
        <v>1</v>
      </c>
    </row>
    <row r="37" customFormat="false" ht="12.75" hidden="false" customHeight="false" outlineLevel="0" collapsed="false">
      <c r="A37" s="0" t="str">
        <f aca="false">"Axial-Zylinderrollenlager "&amp;C37</f>
        <v>Axial-Zylinderrollenlager 81224</v>
      </c>
      <c r="B37" s="0" t="str">
        <f aca="false">"AXIAL-ZYLINDERROLLENLAGER_"&amp;C37</f>
        <v>AXIAL-ZYLINDERROLLENLAGER_81224</v>
      </c>
      <c r="C37" s="1" t="n">
        <v>81224</v>
      </c>
      <c r="D37" s="1" t="n">
        <v>120</v>
      </c>
      <c r="E37" s="1" t="n">
        <v>170</v>
      </c>
      <c r="F37" s="1" t="n">
        <v>39</v>
      </c>
      <c r="G37" s="1" t="n">
        <v>15</v>
      </c>
      <c r="H37" s="1" t="n">
        <v>1.1</v>
      </c>
    </row>
    <row r="38" customFormat="false" ht="12.75" hidden="false" customHeight="false" outlineLevel="0" collapsed="false">
      <c r="A38" s="0" t="str">
        <f aca="false">"Axial-Zylinderrollenlager "&amp;C38</f>
        <v>Axial-Zylinderrollenlager 81126</v>
      </c>
      <c r="B38" s="0" t="str">
        <f aca="false">"AXIAL-ZYLINDERROLLENLAGER_"&amp;C38</f>
        <v>AXIAL-ZYLINDERROLLENLAGER_81126</v>
      </c>
      <c r="C38" s="1" t="n">
        <v>81126</v>
      </c>
      <c r="D38" s="1" t="n">
        <v>130</v>
      </c>
      <c r="E38" s="1" t="n">
        <v>170</v>
      </c>
      <c r="F38" s="1" t="n">
        <v>30</v>
      </c>
      <c r="G38" s="1" t="n">
        <v>12</v>
      </c>
      <c r="H38" s="1" t="n">
        <v>1</v>
      </c>
    </row>
    <row r="39" customFormat="false" ht="12.75" hidden="false" customHeight="false" outlineLevel="0" collapsed="false">
      <c r="A39" s="0" t="str">
        <f aca="false">"Axial-Zylinderrollenlager "&amp;C39</f>
        <v>Axial-Zylinderrollenlager 81226</v>
      </c>
      <c r="B39" s="0" t="str">
        <f aca="false">"AXIAL-ZYLINDERROLLENLAGER_"&amp;C39</f>
        <v>AXIAL-ZYLINDERROLLENLAGER_81226</v>
      </c>
      <c r="C39" s="1" t="n">
        <v>81226</v>
      </c>
      <c r="D39" s="1" t="n">
        <v>130</v>
      </c>
      <c r="E39" s="1" t="n">
        <v>190</v>
      </c>
      <c r="F39" s="1" t="n">
        <v>45</v>
      </c>
      <c r="G39" s="1" t="n">
        <v>19</v>
      </c>
      <c r="H39" s="1" t="n">
        <v>1.5</v>
      </c>
    </row>
    <row r="40" customFormat="false" ht="12.75" hidden="false" customHeight="false" outlineLevel="0" collapsed="false">
      <c r="A40" s="0" t="str">
        <f aca="false">"Axial-Zylinderrollenlager "&amp;C40</f>
        <v>Axial-Zylinderrollenlager 81128</v>
      </c>
      <c r="B40" s="0" t="str">
        <f aca="false">"AXIAL-ZYLINDERROLLENLAGER_"&amp;C40</f>
        <v>AXIAL-ZYLINDERROLLENLAGER_81128</v>
      </c>
      <c r="C40" s="1" t="n">
        <v>81128</v>
      </c>
      <c r="D40" s="1" t="n">
        <v>140</v>
      </c>
      <c r="E40" s="1" t="n">
        <v>180</v>
      </c>
      <c r="F40" s="1" t="n">
        <v>31</v>
      </c>
      <c r="G40" s="1" t="n">
        <v>12</v>
      </c>
      <c r="H40" s="1" t="n">
        <v>1</v>
      </c>
    </row>
    <row r="41" customFormat="false" ht="12.75" hidden="false" customHeight="false" outlineLevel="0" collapsed="false">
      <c r="A41" s="0" t="str">
        <f aca="false">"Axial-Zylinderrollenlager "&amp;C41</f>
        <v>Axial-Zylinderrollenlager 81228</v>
      </c>
      <c r="B41" s="0" t="str">
        <f aca="false">"AXIAL-ZYLINDERROLLENLAGER_"&amp;C41</f>
        <v>AXIAL-ZYLINDERROLLENLAGER_81228</v>
      </c>
      <c r="C41" s="1" t="n">
        <v>81228</v>
      </c>
      <c r="D41" s="1" t="n">
        <v>140</v>
      </c>
      <c r="E41" s="1" t="n">
        <v>200</v>
      </c>
      <c r="F41" s="1" t="n">
        <v>46</v>
      </c>
      <c r="G41" s="1" t="n">
        <v>19</v>
      </c>
      <c r="H41" s="1" t="n">
        <v>1.5</v>
      </c>
    </row>
    <row r="42" customFormat="false" ht="12.75" hidden="false" customHeight="false" outlineLevel="0" collapsed="false">
      <c r="A42" s="0" t="str">
        <f aca="false">"Axial-Zylinderrollenlager "&amp;C42</f>
        <v>Axial-Zylinderrollenlager 81130</v>
      </c>
      <c r="B42" s="0" t="str">
        <f aca="false">"AXIAL-ZYLINDERROLLENLAGER_"&amp;C42</f>
        <v>AXIAL-ZYLINDERROLLENLAGER_81130</v>
      </c>
      <c r="C42" s="1" t="n">
        <v>81130</v>
      </c>
      <c r="D42" s="1" t="n">
        <v>150</v>
      </c>
      <c r="E42" s="1" t="n">
        <v>190</v>
      </c>
      <c r="F42" s="1" t="n">
        <v>31</v>
      </c>
      <c r="G42" s="1" t="n">
        <v>12</v>
      </c>
      <c r="H42" s="1" t="n">
        <v>1</v>
      </c>
    </row>
    <row r="43" customFormat="false" ht="12.75" hidden="false" customHeight="false" outlineLevel="0" collapsed="false">
      <c r="A43" s="0" t="str">
        <f aca="false">"Axial-Zylinderrollenlager "&amp;C43</f>
        <v>Axial-Zylinderrollenlager 81230</v>
      </c>
      <c r="B43" s="0" t="str">
        <f aca="false">"AXIAL-ZYLINDERROLLENLAGER_"&amp;C43</f>
        <v>AXIAL-ZYLINDERROLLENLAGER_81230</v>
      </c>
      <c r="C43" s="1" t="n">
        <v>81230</v>
      </c>
      <c r="D43" s="1" t="n">
        <v>150</v>
      </c>
      <c r="E43" s="1" t="n">
        <v>215</v>
      </c>
      <c r="F43" s="1" t="n">
        <v>50</v>
      </c>
      <c r="G43" s="1" t="n">
        <v>21</v>
      </c>
      <c r="H43" s="1" t="n">
        <v>1.5</v>
      </c>
    </row>
    <row r="44" customFormat="false" ht="12.75" hidden="false" customHeight="false" outlineLevel="0" collapsed="false">
      <c r="A44" s="0" t="str">
        <f aca="false">"Axial-Zylinderrollenlager "&amp;C44</f>
        <v>Axial-Zylinderrollenlager 81132</v>
      </c>
      <c r="B44" s="0" t="str">
        <f aca="false">"AXIAL-ZYLINDERROLLENLAGER_"&amp;C44</f>
        <v>AXIAL-ZYLINDERROLLENLAGER_81132</v>
      </c>
      <c r="C44" s="1" t="n">
        <v>81132</v>
      </c>
      <c r="D44" s="1" t="n">
        <v>160</v>
      </c>
      <c r="E44" s="1" t="n">
        <v>200</v>
      </c>
      <c r="F44" s="1" t="n">
        <v>31</v>
      </c>
      <c r="G44" s="1" t="n">
        <v>12</v>
      </c>
      <c r="H44" s="1" t="n">
        <v>1</v>
      </c>
    </row>
    <row r="45" customFormat="false" ht="12.75" hidden="false" customHeight="false" outlineLevel="0" collapsed="false">
      <c r="A45" s="0" t="str">
        <f aca="false">"Axial-Zylinderrollenlager "&amp;C45</f>
        <v>Axial-Zylinderrollenlager 81232</v>
      </c>
      <c r="B45" s="0" t="str">
        <f aca="false">"AXIAL-ZYLINDERROLLENLAGER_"&amp;C45</f>
        <v>AXIAL-ZYLINDERROLLENLAGER_81232</v>
      </c>
      <c r="C45" s="1" t="n">
        <v>81232</v>
      </c>
      <c r="D45" s="1" t="n">
        <v>160</v>
      </c>
      <c r="E45" s="1" t="n">
        <v>225</v>
      </c>
      <c r="F45" s="1" t="n">
        <v>51</v>
      </c>
      <c r="G45" s="1" t="n">
        <v>21</v>
      </c>
      <c r="H45" s="1" t="n">
        <v>1.5</v>
      </c>
    </row>
    <row r="46" customFormat="false" ht="12.75" hidden="false" customHeight="false" outlineLevel="0" collapsed="false">
      <c r="A46" s="0" t="str">
        <f aca="false">"Axial-Zylinderrollenlager "&amp;C46</f>
        <v>Axial-Zylinderrollenlager 81134</v>
      </c>
      <c r="B46" s="0" t="str">
        <f aca="false">"AXIAL-ZYLINDERROLLENLAGER_"&amp;C46</f>
        <v>AXIAL-ZYLINDERROLLENLAGER_81134</v>
      </c>
      <c r="C46" s="1" t="n">
        <v>81134</v>
      </c>
      <c r="D46" s="1" t="n">
        <v>170</v>
      </c>
      <c r="E46" s="1" t="n">
        <v>215</v>
      </c>
      <c r="F46" s="1" t="n">
        <v>34</v>
      </c>
      <c r="G46" s="1" t="n">
        <v>14</v>
      </c>
      <c r="H46" s="1" t="n">
        <v>1.1</v>
      </c>
    </row>
    <row r="47" customFormat="false" ht="12.75" hidden="false" customHeight="false" outlineLevel="0" collapsed="false">
      <c r="A47" s="0" t="str">
        <f aca="false">"Axial-Zylinderrollenlager "&amp;C47</f>
        <v>Axial-Zylinderrollenlager 81234</v>
      </c>
      <c r="B47" s="0" t="str">
        <f aca="false">"AXIAL-ZYLINDERROLLENLAGER_"&amp;C47</f>
        <v>AXIAL-ZYLINDERROLLENLAGER_81234</v>
      </c>
      <c r="C47" s="1" t="n">
        <v>81234</v>
      </c>
      <c r="D47" s="1" t="n">
        <v>170</v>
      </c>
      <c r="E47" s="1" t="n">
        <v>240</v>
      </c>
      <c r="F47" s="1" t="n">
        <v>55</v>
      </c>
      <c r="G47" s="1" t="n">
        <v>22</v>
      </c>
      <c r="H47" s="1" t="n">
        <v>1.5</v>
      </c>
    </row>
    <row r="48" customFormat="false" ht="12.75" hidden="false" customHeight="false" outlineLevel="0" collapsed="false">
      <c r="A48" s="0" t="str">
        <f aca="false">"Axial-Zylinderrollenlager "&amp;C48</f>
        <v>Axial-Zylinderrollenlager 81136</v>
      </c>
      <c r="B48" s="0" t="str">
        <f aca="false">"AXIAL-ZYLINDERROLLENLAGER_"&amp;C48</f>
        <v>AXIAL-ZYLINDERROLLENLAGER_81136</v>
      </c>
      <c r="C48" s="1" t="n">
        <v>81136</v>
      </c>
      <c r="D48" s="1" t="n">
        <v>180</v>
      </c>
      <c r="E48" s="1" t="n">
        <v>225</v>
      </c>
      <c r="F48" s="1" t="n">
        <v>34</v>
      </c>
      <c r="G48" s="1" t="n">
        <v>14</v>
      </c>
      <c r="H48" s="1" t="n">
        <v>1.1</v>
      </c>
    </row>
    <row r="49" customFormat="false" ht="12.75" hidden="false" customHeight="false" outlineLevel="0" collapsed="false">
      <c r="A49" s="0" t="str">
        <f aca="false">"Axial-Zylinderrollenlager "&amp;C49</f>
        <v>Axial-Zylinderrollenlager 81236</v>
      </c>
      <c r="B49" s="0" t="str">
        <f aca="false">"AXIAL-ZYLINDERROLLENLAGER_"&amp;C49</f>
        <v>AXIAL-ZYLINDERROLLENLAGER_81236</v>
      </c>
      <c r="C49" s="1" t="n">
        <v>81236</v>
      </c>
      <c r="D49" s="1" t="n">
        <v>180</v>
      </c>
      <c r="E49" s="1" t="n">
        <v>250</v>
      </c>
      <c r="F49" s="1" t="n">
        <v>56</v>
      </c>
      <c r="G49" s="1" t="n">
        <v>22</v>
      </c>
      <c r="H49" s="1" t="n">
        <v>1.5</v>
      </c>
    </row>
    <row r="50" customFormat="false" ht="12.75" hidden="false" customHeight="false" outlineLevel="0" collapsed="false">
      <c r="A50" s="0" t="str">
        <f aca="false">"Axial-Zylinderrollenlager "&amp;C50</f>
        <v>Axial-Zylinderrollenlager 81138</v>
      </c>
      <c r="B50" s="0" t="str">
        <f aca="false">"AXIAL-ZYLINDERROLLENLAGER_"&amp;C50</f>
        <v>AXIAL-ZYLINDERROLLENLAGER_81138</v>
      </c>
      <c r="C50" s="1" t="n">
        <v>81138</v>
      </c>
      <c r="D50" s="1" t="n">
        <v>190</v>
      </c>
      <c r="E50" s="1" t="n">
        <v>240</v>
      </c>
      <c r="F50" s="1" t="n">
        <v>37</v>
      </c>
      <c r="G50" s="1" t="n">
        <v>15</v>
      </c>
      <c r="H50" s="1" t="n">
        <v>1.1</v>
      </c>
    </row>
    <row r="51" customFormat="false" ht="12.75" hidden="false" customHeight="false" outlineLevel="0" collapsed="false">
      <c r="A51" s="0" t="str">
        <f aca="false">"Axial-Zylinderrollenlager "&amp;C51</f>
        <v>Axial-Zylinderrollenlager 81238</v>
      </c>
      <c r="B51" s="0" t="str">
        <f aca="false">"AXIAL-ZYLINDERROLLENLAGER_"&amp;C51</f>
        <v>AXIAL-ZYLINDERROLLENLAGER_81238</v>
      </c>
      <c r="C51" s="1" t="n">
        <v>81238</v>
      </c>
      <c r="D51" s="1" t="n">
        <v>190</v>
      </c>
      <c r="E51" s="1" t="n">
        <v>270</v>
      </c>
      <c r="F51" s="1" t="n">
        <v>62</v>
      </c>
      <c r="G51" s="1" t="n">
        <v>26</v>
      </c>
      <c r="H51" s="1" t="n">
        <v>2</v>
      </c>
    </row>
    <row r="52" customFormat="false" ht="12.75" hidden="false" customHeight="false" outlineLevel="0" collapsed="false">
      <c r="A52" s="0" t="str">
        <f aca="false">"Axial-Zylinderrollenlager "&amp;C52</f>
        <v>Axial-Zylinderrollenlager 81140</v>
      </c>
      <c r="B52" s="0" t="str">
        <f aca="false">"AXIAL-ZYLINDERROLLENLAGER_"&amp;C52</f>
        <v>AXIAL-ZYLINDERROLLENLAGER_81140</v>
      </c>
      <c r="C52" s="1" t="n">
        <v>81140</v>
      </c>
      <c r="D52" s="1" t="n">
        <v>200</v>
      </c>
      <c r="E52" s="1" t="n">
        <v>250</v>
      </c>
      <c r="F52" s="1" t="n">
        <v>37</v>
      </c>
      <c r="G52" s="1" t="n">
        <v>15</v>
      </c>
      <c r="H52" s="1" t="n">
        <v>1.1</v>
      </c>
    </row>
    <row r="53" customFormat="false" ht="12.75" hidden="false" customHeight="false" outlineLevel="0" collapsed="false">
      <c r="A53" s="0" t="str">
        <f aca="false">"Axial-Zylinderrollenlager "&amp;C53</f>
        <v>Axial-Zylinderrollenlager 81240</v>
      </c>
      <c r="B53" s="0" t="str">
        <f aca="false">"AXIAL-ZYLINDERROLLENLAGER_"&amp;C53</f>
        <v>AXIAL-ZYLINDERROLLENLAGER_81240</v>
      </c>
      <c r="C53" s="1" t="n">
        <v>81240</v>
      </c>
      <c r="D53" s="1" t="n">
        <v>200</v>
      </c>
      <c r="E53" s="1" t="n">
        <v>280</v>
      </c>
      <c r="F53" s="1" t="n">
        <v>62</v>
      </c>
      <c r="G53" s="1" t="n">
        <v>26</v>
      </c>
      <c r="H53" s="1" t="n">
        <v>2</v>
      </c>
    </row>
    <row r="54" customFormat="false" ht="12.75" hidden="false" customHeight="false" outlineLevel="0" collapsed="false">
      <c r="A54" s="0" t="str">
        <f aca="false">"Axial-Zylinderrollenlager "&amp;C54</f>
        <v>Axial-Zylinderrollenlager 81144</v>
      </c>
      <c r="B54" s="0" t="str">
        <f aca="false">"AXIAL-ZYLINDERROLLENLAGER_"&amp;C54</f>
        <v>AXIAL-ZYLINDERROLLENLAGER_81144</v>
      </c>
      <c r="C54" s="1" t="n">
        <v>81144</v>
      </c>
      <c r="D54" s="1" t="n">
        <v>220</v>
      </c>
      <c r="E54" s="1" t="n">
        <v>270</v>
      </c>
      <c r="F54" s="1" t="n">
        <v>37</v>
      </c>
      <c r="G54" s="1" t="n">
        <v>15</v>
      </c>
      <c r="H54" s="1" t="n">
        <v>1.1</v>
      </c>
    </row>
    <row r="55" customFormat="false" ht="12.75" hidden="false" customHeight="false" outlineLevel="0" collapsed="false">
      <c r="A55" s="0" t="str">
        <f aca="false">"Axial-Zylinderrollenlager "&amp;C55</f>
        <v>Axial-Zylinderrollenlager 81244</v>
      </c>
      <c r="B55" s="0" t="str">
        <f aca="false">"AXIAL-ZYLINDERROLLENLAGER_"&amp;C55</f>
        <v>AXIAL-ZYLINDERROLLENLAGER_81244</v>
      </c>
      <c r="C55" s="1" t="n">
        <v>81244</v>
      </c>
      <c r="D55" s="1" t="n">
        <v>220</v>
      </c>
      <c r="E55" s="1" t="n">
        <v>300</v>
      </c>
      <c r="F55" s="1" t="n">
        <v>63</v>
      </c>
      <c r="G55" s="1" t="n">
        <v>26</v>
      </c>
      <c r="H55" s="1" t="n">
        <v>2</v>
      </c>
    </row>
    <row r="56" customFormat="false" ht="12.75" hidden="false" customHeight="false" outlineLevel="0" collapsed="false">
      <c r="A56" s="0" t="str">
        <f aca="false">"Axial-Zylinderrollenlager "&amp;C56</f>
        <v>Axial-Zylinderrollenlager 81148</v>
      </c>
      <c r="B56" s="0" t="str">
        <f aca="false">"AXIAL-ZYLINDERROLLENLAGER_"&amp;C56</f>
        <v>AXIAL-ZYLINDERROLLENLAGER_81148</v>
      </c>
      <c r="C56" s="1" t="n">
        <v>81148</v>
      </c>
      <c r="D56" s="1" t="n">
        <v>240</v>
      </c>
      <c r="E56" s="1" t="n">
        <v>300</v>
      </c>
      <c r="F56" s="1" t="n">
        <v>45</v>
      </c>
      <c r="G56" s="1" t="n">
        <v>18</v>
      </c>
      <c r="H56" s="1" t="n">
        <v>1.5</v>
      </c>
    </row>
    <row r="57" customFormat="false" ht="12.75" hidden="false" customHeight="false" outlineLevel="0" collapsed="false">
      <c r="A57" s="0" t="str">
        <f aca="false">"Axial-Zylinderrollenlager "&amp;C57</f>
        <v>Axial-Zylinderrollenlager 81248</v>
      </c>
      <c r="B57" s="0" t="str">
        <f aca="false">"AXIAL-ZYLINDERROLLENLAGER_"&amp;C57</f>
        <v>AXIAL-ZYLINDERROLLENLAGER_81248</v>
      </c>
      <c r="C57" s="1" t="n">
        <v>81248</v>
      </c>
      <c r="D57" s="1" t="n">
        <v>240</v>
      </c>
      <c r="E57" s="1" t="n">
        <v>340</v>
      </c>
      <c r="F57" s="1" t="n">
        <v>78</v>
      </c>
      <c r="G57" s="1" t="n">
        <v>32</v>
      </c>
      <c r="H57" s="1" t="n">
        <v>2.1</v>
      </c>
    </row>
    <row r="58" customFormat="false" ht="12.75" hidden="false" customHeight="false" outlineLevel="0" collapsed="false">
      <c r="A58" s="0" t="str">
        <f aca="false">"Axial-Zylinderrollenlager "&amp;C58</f>
        <v>Axial-Zylinderrollenlager 81152</v>
      </c>
      <c r="B58" s="0" t="str">
        <f aca="false">"AXIAL-ZYLINDERROLLENLAGER_"&amp;C58</f>
        <v>AXIAL-ZYLINDERROLLENLAGER_81152</v>
      </c>
      <c r="C58" s="1" t="n">
        <v>81152</v>
      </c>
      <c r="D58" s="1" t="n">
        <v>260</v>
      </c>
      <c r="E58" s="1" t="n">
        <v>320</v>
      </c>
      <c r="F58" s="1" t="n">
        <v>45</v>
      </c>
      <c r="G58" s="1" t="n">
        <v>18</v>
      </c>
      <c r="H58" s="1" t="n">
        <v>1.5</v>
      </c>
    </row>
    <row r="59" customFormat="false" ht="12.75" hidden="false" customHeight="false" outlineLevel="0" collapsed="false">
      <c r="A59" s="0" t="str">
        <f aca="false">"Axial-Zylinderrollenlager "&amp;C59</f>
        <v>Axial-Zylinderrollenlager 81252</v>
      </c>
      <c r="B59" s="0" t="str">
        <f aca="false">"AXIAL-ZYLINDERROLLENLAGER_"&amp;C59</f>
        <v>AXIAL-ZYLINDERROLLENLAGER_81252</v>
      </c>
      <c r="C59" s="1" t="n">
        <v>81252</v>
      </c>
      <c r="D59" s="1" t="n">
        <v>260</v>
      </c>
      <c r="E59" s="1" t="n">
        <v>360</v>
      </c>
      <c r="F59" s="1" t="n">
        <v>79</v>
      </c>
      <c r="G59" s="1" t="n">
        <v>32</v>
      </c>
      <c r="H59" s="1" t="n">
        <v>2.1</v>
      </c>
    </row>
    <row r="60" customFormat="false" ht="12.75" hidden="false" customHeight="false" outlineLevel="0" collapsed="false">
      <c r="A60" s="0" t="str">
        <f aca="false">"Axial-Zylinderrollenlager "&amp;C60</f>
        <v>Axial-Zylinderrollenlager 81156</v>
      </c>
      <c r="B60" s="0" t="str">
        <f aca="false">"AXIAL-ZYLINDERROLLENLAGER_"&amp;C60</f>
        <v>AXIAL-ZYLINDERROLLENLAGER_81156</v>
      </c>
      <c r="C60" s="1" t="n">
        <v>81156</v>
      </c>
      <c r="D60" s="1" t="n">
        <v>280</v>
      </c>
      <c r="E60" s="1" t="n">
        <v>350</v>
      </c>
      <c r="F60" s="1" t="n">
        <v>53</v>
      </c>
      <c r="G60" s="1" t="n">
        <v>22</v>
      </c>
      <c r="H60" s="1" t="n">
        <v>1.5</v>
      </c>
    </row>
    <row r="61" customFormat="false" ht="12.75" hidden="false" customHeight="false" outlineLevel="0" collapsed="false">
      <c r="A61" s="0" t="str">
        <f aca="false">"Axial-Zylinderrollenlager "&amp;C61</f>
        <v>Axial-Zylinderrollenlager 81256</v>
      </c>
      <c r="B61" s="0" t="str">
        <f aca="false">"AXIAL-ZYLINDERROLLENLAGER_"&amp;C61</f>
        <v>AXIAL-ZYLINDERROLLENLAGER_81256</v>
      </c>
      <c r="C61" s="1" t="n">
        <v>81256</v>
      </c>
      <c r="D61" s="1" t="n">
        <v>280</v>
      </c>
      <c r="E61" s="1" t="n">
        <v>380</v>
      </c>
      <c r="F61" s="1" t="n">
        <v>80</v>
      </c>
      <c r="G61" s="1" t="n">
        <v>32</v>
      </c>
      <c r="H61" s="1" t="n">
        <v>2.1</v>
      </c>
    </row>
    <row r="62" customFormat="false" ht="12.75" hidden="false" customHeight="false" outlineLevel="0" collapsed="false">
      <c r="A62" s="0" t="str">
        <f aca="false">"Axial-Zylinderrollenlager "&amp;C62</f>
        <v>Axial-Zylinderrollenlager 81160</v>
      </c>
      <c r="B62" s="0" t="str">
        <f aca="false">"AXIAL-ZYLINDERROLLENLAGER_"&amp;C62</f>
        <v>AXIAL-ZYLINDERROLLENLAGER_81160</v>
      </c>
      <c r="C62" s="1" t="n">
        <v>81160</v>
      </c>
      <c r="D62" s="1" t="n">
        <v>300</v>
      </c>
      <c r="E62" s="1" t="n">
        <v>380</v>
      </c>
      <c r="F62" s="1" t="n">
        <v>62</v>
      </c>
      <c r="G62" s="1" t="n">
        <v>25</v>
      </c>
      <c r="H62" s="1" t="n">
        <v>2</v>
      </c>
    </row>
    <row r="63" customFormat="false" ht="12.75" hidden="false" customHeight="false" outlineLevel="0" collapsed="false">
      <c r="A63" s="0" t="str">
        <f aca="false">"Axial-Zylinderrollenlager "&amp;C63</f>
        <v>Axial-Zylinderrollenlager 81260</v>
      </c>
      <c r="B63" s="0" t="str">
        <f aca="false">"AXIAL-ZYLINDERROLLENLAGER_"&amp;C63</f>
        <v>AXIAL-ZYLINDERROLLENLAGER_81260</v>
      </c>
      <c r="C63" s="1" t="n">
        <v>81260</v>
      </c>
      <c r="D63" s="1" t="n">
        <v>300</v>
      </c>
      <c r="E63" s="1" t="n">
        <v>420</v>
      </c>
      <c r="F63" s="1" t="n">
        <v>95</v>
      </c>
      <c r="G63" s="1" t="n">
        <v>38</v>
      </c>
      <c r="H63" s="1" t="n">
        <v>3</v>
      </c>
    </row>
    <row r="64" customFormat="false" ht="12.75" hidden="false" customHeight="false" outlineLevel="0" collapsed="false">
      <c r="A64" s="0" t="str">
        <f aca="false">"Axial-Zylinderrollenlager "&amp;C64</f>
        <v>Axial-Zylinderrollenlager 81164</v>
      </c>
      <c r="B64" s="0" t="str">
        <f aca="false">"AXIAL-ZYLINDERROLLENLAGER_"&amp;C64</f>
        <v>AXIAL-ZYLINDERROLLENLAGER_81164</v>
      </c>
      <c r="C64" s="1" t="n">
        <v>81164</v>
      </c>
      <c r="D64" s="1" t="n">
        <v>320</v>
      </c>
      <c r="E64" s="1" t="n">
        <v>400</v>
      </c>
      <c r="F64" s="1" t="n">
        <v>63</v>
      </c>
      <c r="G64" s="1" t="n">
        <v>25</v>
      </c>
      <c r="H64" s="1" t="n">
        <v>2</v>
      </c>
    </row>
    <row r="65" customFormat="false" ht="12.75" hidden="false" customHeight="false" outlineLevel="0" collapsed="false">
      <c r="A65" s="0" t="str">
        <f aca="false">"Axial-Zylinderrollenlager "&amp;C65</f>
        <v>Axial-Zylinderrollenlager 81264</v>
      </c>
      <c r="B65" s="0" t="str">
        <f aca="false">"AXIAL-ZYLINDERROLLENLAGER_"&amp;C65</f>
        <v>AXIAL-ZYLINDERROLLENLAGER_81264</v>
      </c>
      <c r="C65" s="1" t="n">
        <v>81264</v>
      </c>
      <c r="D65" s="1" t="n">
        <v>320</v>
      </c>
      <c r="E65" s="1" t="n">
        <v>440</v>
      </c>
      <c r="F65" s="1" t="n">
        <v>95</v>
      </c>
      <c r="G65" s="1" t="n">
        <v>38</v>
      </c>
      <c r="H65" s="1" t="n">
        <v>3</v>
      </c>
    </row>
    <row r="66" customFormat="false" ht="12.75" hidden="false" customHeight="false" outlineLevel="0" collapsed="false">
      <c r="A66" s="0" t="str">
        <f aca="false">"Axial-Zylinderrollenlager "&amp;C66</f>
        <v>Axial-Zylinderrollenlager 81168</v>
      </c>
      <c r="B66" s="0" t="str">
        <f aca="false">"AXIAL-ZYLINDERROLLENLAGER_"&amp;C66</f>
        <v>AXIAL-ZYLINDERROLLENLAGER_81168</v>
      </c>
      <c r="C66" s="1" t="n">
        <v>81168</v>
      </c>
      <c r="D66" s="1" t="n">
        <v>340</v>
      </c>
      <c r="E66" s="1" t="n">
        <v>420</v>
      </c>
      <c r="F66" s="1" t="n">
        <v>64</v>
      </c>
      <c r="G66" s="1" t="n">
        <v>25</v>
      </c>
      <c r="H66" s="1" t="n">
        <v>2</v>
      </c>
    </row>
    <row r="67" customFormat="false" ht="12.75" hidden="false" customHeight="false" outlineLevel="0" collapsed="false">
      <c r="A67" s="0" t="str">
        <f aca="false">"Axial-Zylinderrollenlager "&amp;C67</f>
        <v>Axial-Zylinderrollenlager 81268</v>
      </c>
      <c r="B67" s="0" t="str">
        <f aca="false">"AXIAL-ZYLINDERROLLENLAGER_"&amp;C67</f>
        <v>AXIAL-ZYLINDERROLLENLAGER_81268</v>
      </c>
      <c r="C67" s="1" t="n">
        <v>81268</v>
      </c>
      <c r="D67" s="1" t="n">
        <v>340</v>
      </c>
      <c r="E67" s="1" t="n">
        <v>460</v>
      </c>
      <c r="F67" s="1" t="n">
        <v>96</v>
      </c>
      <c r="G67" s="1" t="n">
        <v>38</v>
      </c>
      <c r="H67" s="1" t="n">
        <v>3</v>
      </c>
    </row>
    <row r="68" customFormat="false" ht="12.75" hidden="false" customHeight="false" outlineLevel="0" collapsed="false">
      <c r="A68" s="0" t="str">
        <f aca="false">"Axial-Zylinderrollenlager "&amp;C68</f>
        <v>Axial-Zylinderrollenlager 81172</v>
      </c>
      <c r="B68" s="0" t="str">
        <f aca="false">"AXIAL-ZYLINDERROLLENLAGER_"&amp;C68</f>
        <v>AXIAL-ZYLINDERROLLENLAGER_81172</v>
      </c>
      <c r="C68" s="1" t="n">
        <v>81172</v>
      </c>
      <c r="D68" s="1" t="n">
        <v>360</v>
      </c>
      <c r="E68" s="1" t="n">
        <v>440</v>
      </c>
      <c r="F68" s="1" t="n">
        <v>65</v>
      </c>
      <c r="G68" s="1" t="n">
        <v>25</v>
      </c>
      <c r="H68" s="1" t="n">
        <v>2</v>
      </c>
    </row>
    <row r="69" customFormat="false" ht="12.75" hidden="false" customHeight="false" outlineLevel="0" collapsed="false">
      <c r="A69" s="0" t="str">
        <f aca="false">"Axial-Zylinderrollenlager "&amp;C69</f>
        <v>Axial-Zylinderrollenlager 81272</v>
      </c>
      <c r="B69" s="0" t="str">
        <f aca="false">"AXIAL-ZYLINDERROLLENLAGER_"&amp;C69</f>
        <v>AXIAL-ZYLINDERROLLENLAGER_81272</v>
      </c>
      <c r="C69" s="1" t="n">
        <v>81272</v>
      </c>
      <c r="D69" s="1" t="n">
        <v>360</v>
      </c>
      <c r="E69" s="1" t="n">
        <v>500</v>
      </c>
      <c r="F69" s="1" t="n">
        <v>110</v>
      </c>
      <c r="G69" s="1" t="n">
        <v>45</v>
      </c>
      <c r="H69" s="1" t="n">
        <v>4</v>
      </c>
    </row>
    <row r="70" customFormat="false" ht="12.75" hidden="false" customHeight="false" outlineLevel="0" collapsed="false">
      <c r="A70" s="0" t="str">
        <f aca="false">"Axial-Zylinderrollenlager "&amp;C70</f>
        <v>Axial-Zylinderrollenlager 81176</v>
      </c>
      <c r="B70" s="0" t="str">
        <f aca="false">"AXIAL-ZYLINDERROLLENLAGER_"&amp;C70</f>
        <v>AXIAL-ZYLINDERROLLENLAGER_81176</v>
      </c>
      <c r="C70" s="1" t="n">
        <v>81176</v>
      </c>
      <c r="D70" s="1" t="n">
        <v>380</v>
      </c>
      <c r="E70" s="1" t="n">
        <v>460</v>
      </c>
      <c r="F70" s="1" t="n">
        <v>65</v>
      </c>
      <c r="G70" s="1" t="n">
        <v>25</v>
      </c>
      <c r="H70" s="1" t="n">
        <v>2</v>
      </c>
    </row>
    <row r="71" customFormat="false" ht="12.75" hidden="false" customHeight="false" outlineLevel="0" collapsed="false">
      <c r="A71" s="0" t="str">
        <f aca="false">"Axial-Zylinderrollenlager "&amp;C71</f>
        <v>Axial-Zylinderrollenlager 81276</v>
      </c>
      <c r="B71" s="0" t="str">
        <f aca="false">"AXIAL-ZYLINDERROLLENLAGER_"&amp;C71</f>
        <v>AXIAL-ZYLINDERROLLENLAGER_81276</v>
      </c>
      <c r="C71" s="1" t="n">
        <v>81276</v>
      </c>
      <c r="D71" s="1" t="n">
        <v>380</v>
      </c>
      <c r="E71" s="1" t="n">
        <v>520</v>
      </c>
      <c r="F71" s="1" t="n">
        <v>112</v>
      </c>
      <c r="G71" s="1" t="n">
        <v>45</v>
      </c>
      <c r="H71" s="1" t="n">
        <v>4</v>
      </c>
    </row>
    <row r="72" customFormat="false" ht="12.75" hidden="false" customHeight="false" outlineLevel="0" collapsed="false">
      <c r="A72" s="0" t="str">
        <f aca="false">"Axial-Zylinderrollenlager "&amp;C72</f>
        <v>Axial-Zylinderrollenlager 81180</v>
      </c>
      <c r="B72" s="0" t="str">
        <f aca="false">"AXIAL-ZYLINDERROLLENLAGER_"&amp;C72</f>
        <v>AXIAL-ZYLINDERROLLENLAGER_81180</v>
      </c>
      <c r="C72" s="1" t="n">
        <v>81180</v>
      </c>
      <c r="D72" s="1" t="n">
        <v>400</v>
      </c>
      <c r="E72" s="1" t="n">
        <v>480</v>
      </c>
      <c r="F72" s="1" t="n">
        <v>65</v>
      </c>
      <c r="G72" s="1" t="n">
        <v>25</v>
      </c>
      <c r="H72" s="1" t="n">
        <v>2</v>
      </c>
    </row>
    <row r="73" customFormat="false" ht="12.75" hidden="false" customHeight="false" outlineLevel="0" collapsed="false">
      <c r="A73" s="0" t="str">
        <f aca="false">"Axial-Zylinderrollenlager "&amp;C73</f>
        <v>Axial-Zylinderrollenlager 81280</v>
      </c>
      <c r="B73" s="0" t="str">
        <f aca="false">"AXIAL-ZYLINDERROLLENLAGER_"&amp;C73</f>
        <v>AXIAL-ZYLINDERROLLENLAGER_81280</v>
      </c>
      <c r="C73" s="1" t="n">
        <v>81280</v>
      </c>
      <c r="D73" s="1" t="n">
        <v>400</v>
      </c>
      <c r="E73" s="1" t="n">
        <v>540</v>
      </c>
      <c r="F73" s="1" t="n">
        <v>112</v>
      </c>
      <c r="G73" s="1" t="n">
        <v>45</v>
      </c>
      <c r="H73" s="1" t="n">
        <v>4</v>
      </c>
    </row>
    <row r="74" customFormat="false" ht="12.75" hidden="false" customHeight="false" outlineLevel="0" collapsed="false">
      <c r="A74" s="0" t="str">
        <f aca="false">"Axial-Zylinderrollenlager "&amp;C74</f>
        <v>Axial-Zylinderrollenlager 81184</v>
      </c>
      <c r="B74" s="0" t="str">
        <f aca="false">"AXIAL-ZYLINDERROLLENLAGER_"&amp;C74</f>
        <v>AXIAL-ZYLINDERROLLENLAGER_81184</v>
      </c>
      <c r="C74" s="1" t="n">
        <v>81184</v>
      </c>
      <c r="D74" s="1" t="n">
        <v>420</v>
      </c>
      <c r="E74" s="1" t="n">
        <v>500</v>
      </c>
      <c r="F74" s="1" t="n">
        <v>65</v>
      </c>
      <c r="G74" s="1" t="n">
        <v>25</v>
      </c>
      <c r="H74" s="1" t="n">
        <v>2</v>
      </c>
    </row>
    <row r="75" customFormat="false" ht="12.75" hidden="false" customHeight="false" outlineLevel="0" collapsed="false">
      <c r="A75" s="0" t="str">
        <f aca="false">"Axial-Zylinderrollenlager "&amp;C75</f>
        <v>Axial-Zylinderrollenlager 81284</v>
      </c>
      <c r="B75" s="0" t="str">
        <f aca="false">"AXIAL-ZYLINDERROLLENLAGER_"&amp;C75</f>
        <v>AXIAL-ZYLINDERROLLENLAGER_81284</v>
      </c>
      <c r="C75" s="1" t="n">
        <v>81284</v>
      </c>
      <c r="D75" s="1" t="n">
        <v>420</v>
      </c>
      <c r="E75" s="1" t="n">
        <v>580</v>
      </c>
      <c r="F75" s="1" t="n">
        <v>130</v>
      </c>
      <c r="G75" s="1" t="n">
        <v>52</v>
      </c>
      <c r="H75" s="1" t="n">
        <v>5</v>
      </c>
    </row>
    <row r="76" customFormat="false" ht="12.75" hidden="false" customHeight="false" outlineLevel="0" collapsed="false">
      <c r="A76" s="0" t="str">
        <f aca="false">"Axial-Zylinderrollenlager "&amp;C76</f>
        <v>Axial-Zylinderrollenlager 81188</v>
      </c>
      <c r="B76" s="0" t="str">
        <f aca="false">"AXIAL-ZYLINDERROLLENLAGER_"&amp;C76</f>
        <v>AXIAL-ZYLINDERROLLENLAGER_81188</v>
      </c>
      <c r="C76" s="1" t="n">
        <v>81188</v>
      </c>
      <c r="D76" s="1" t="n">
        <v>440</v>
      </c>
      <c r="E76" s="1" t="n">
        <v>540</v>
      </c>
      <c r="F76" s="1" t="n">
        <v>80</v>
      </c>
      <c r="G76" s="1" t="n">
        <v>32</v>
      </c>
      <c r="H76" s="1" t="n">
        <v>2.1</v>
      </c>
    </row>
    <row r="77" customFormat="false" ht="12.75" hidden="false" customHeight="false" outlineLevel="0" collapsed="false">
      <c r="A77" s="0" t="str">
        <f aca="false">"Axial-Zylinderrollenlager "&amp;C77</f>
        <v>Axial-Zylinderrollenlager 81288</v>
      </c>
      <c r="B77" s="0" t="str">
        <f aca="false">"AXIAL-ZYLINDERROLLENLAGER_"&amp;C77</f>
        <v>AXIAL-ZYLINDERROLLENLAGER_81288</v>
      </c>
      <c r="C77" s="1" t="n">
        <v>81288</v>
      </c>
      <c r="D77" s="1" t="n">
        <v>440</v>
      </c>
      <c r="E77" s="1" t="n">
        <v>600</v>
      </c>
      <c r="F77" s="1" t="n">
        <v>130</v>
      </c>
      <c r="G77" s="1" t="n">
        <v>52</v>
      </c>
      <c r="H77" s="1" t="n">
        <v>5</v>
      </c>
    </row>
    <row r="78" customFormat="false" ht="12.75" hidden="false" customHeight="false" outlineLevel="0" collapsed="false">
      <c r="A78" s="0" t="str">
        <f aca="false">"Axial-Zylinderrollenlager "&amp;C78</f>
        <v>Axial-Zylinderrollenlager 81192</v>
      </c>
      <c r="B78" s="0" t="str">
        <f aca="false">"AXIAL-ZYLINDERROLLENLAGER_"&amp;C78</f>
        <v>AXIAL-ZYLINDERROLLENLAGER_81192</v>
      </c>
      <c r="C78" s="1" t="n">
        <v>81192</v>
      </c>
      <c r="D78" s="1" t="n">
        <v>460</v>
      </c>
      <c r="E78" s="1" t="n">
        <v>560</v>
      </c>
      <c r="F78" s="1" t="n">
        <v>80</v>
      </c>
      <c r="G78" s="1" t="n">
        <v>32</v>
      </c>
      <c r="H78" s="1" t="n">
        <v>2.1</v>
      </c>
    </row>
    <row r="79" customFormat="false" ht="12.75" hidden="false" customHeight="false" outlineLevel="0" collapsed="false">
      <c r="A79" s="0" t="str">
        <f aca="false">"Axial-Zylinderrollenlager "&amp;C79</f>
        <v>Axial-Zylinderrollenlager 81292</v>
      </c>
      <c r="B79" s="0" t="str">
        <f aca="false">"AXIAL-ZYLINDERROLLENLAGER_"&amp;C79</f>
        <v>AXIAL-ZYLINDERROLLENLAGER_81292</v>
      </c>
      <c r="C79" s="1" t="n">
        <v>81292</v>
      </c>
      <c r="D79" s="1" t="n">
        <v>460</v>
      </c>
      <c r="E79" s="1" t="n">
        <v>620</v>
      </c>
      <c r="F79" s="1" t="n">
        <v>130</v>
      </c>
      <c r="G79" s="1" t="n">
        <v>52</v>
      </c>
      <c r="H79" s="1" t="n">
        <v>5</v>
      </c>
    </row>
    <row r="80" customFormat="false" ht="12.75" hidden="false" customHeight="false" outlineLevel="0" collapsed="false">
      <c r="A80" s="0" t="str">
        <f aca="false">"Axial-Zylinderrollenlager "&amp;C80</f>
        <v>Axial-Zylinderrollenlager 81196</v>
      </c>
      <c r="B80" s="0" t="str">
        <f aca="false">"AXIAL-ZYLINDERROLLENLAGER_"&amp;C80</f>
        <v>AXIAL-ZYLINDERROLLENLAGER_81196</v>
      </c>
      <c r="C80" s="1" t="n">
        <v>81196</v>
      </c>
      <c r="D80" s="1" t="n">
        <v>480</v>
      </c>
      <c r="E80" s="1" t="n">
        <v>580</v>
      </c>
      <c r="F80" s="1" t="n">
        <v>80</v>
      </c>
      <c r="G80" s="1" t="n">
        <v>32</v>
      </c>
      <c r="H80" s="1" t="n">
        <v>2.1</v>
      </c>
    </row>
    <row r="81" customFormat="false" ht="12.75" hidden="false" customHeight="false" outlineLevel="0" collapsed="false">
      <c r="A81" s="0" t="str">
        <f aca="false">"Axial-Zylinderrollenlager "&amp;C81</f>
        <v>Axial-Zylinderrollenlager 81296</v>
      </c>
      <c r="B81" s="0" t="str">
        <f aca="false">"AXIAL-ZYLINDERROLLENLAGER_"&amp;C81</f>
        <v>AXIAL-ZYLINDERROLLENLAGER_81296</v>
      </c>
      <c r="C81" s="1" t="n">
        <v>81296</v>
      </c>
      <c r="D81" s="1" t="n">
        <v>480</v>
      </c>
      <c r="E81" s="1" t="n">
        <v>650</v>
      </c>
      <c r="F81" s="1" t="n">
        <v>135</v>
      </c>
      <c r="G81" s="1" t="n">
        <v>56</v>
      </c>
      <c r="H81" s="1" t="n">
        <v>5</v>
      </c>
    </row>
    <row r="82" customFormat="false" ht="12.75" hidden="false" customHeight="false" outlineLevel="0" collapsed="false">
      <c r="A82" s="0" t="str">
        <f aca="false">"Axial-Zylinderrollenlager "&amp;C82</f>
        <v>Axial-Zylinderrollenlager 811/500</v>
      </c>
      <c r="B82" s="0" t="str">
        <f aca="false">"AXIAL-ZYLINDERROLLENLAGER_"&amp;C82</f>
        <v>AXIAL-ZYLINDERROLLENLAGER_811/500</v>
      </c>
      <c r="C82" s="1" t="s">
        <v>8</v>
      </c>
      <c r="D82" s="1" t="n">
        <v>500</v>
      </c>
      <c r="E82" s="1" t="n">
        <v>600</v>
      </c>
      <c r="F82" s="1" t="n">
        <v>80</v>
      </c>
      <c r="G82" s="1" t="n">
        <v>32</v>
      </c>
      <c r="H82" s="1" t="n">
        <v>2.1</v>
      </c>
    </row>
    <row r="83" customFormat="false" ht="12.75" hidden="false" customHeight="false" outlineLevel="0" collapsed="false">
      <c r="A83" s="0" t="str">
        <f aca="false">"Axial-Zylinderrollenlager "&amp;C83</f>
        <v>Axial-Zylinderrollenlager 812/500</v>
      </c>
      <c r="B83" s="0" t="str">
        <f aca="false">"AXIAL-ZYLINDERROLLENLAGER_"&amp;C83</f>
        <v>AXIAL-ZYLINDERROLLENLAGER_812/500</v>
      </c>
      <c r="C83" s="1" t="s">
        <v>9</v>
      </c>
      <c r="D83" s="1" t="n">
        <v>500</v>
      </c>
      <c r="E83" s="1" t="n">
        <v>670</v>
      </c>
      <c r="F83" s="1" t="n">
        <v>135</v>
      </c>
      <c r="G83" s="1" t="n">
        <v>56</v>
      </c>
      <c r="H83" s="1" t="n">
        <v>5</v>
      </c>
    </row>
    <row r="84" customFormat="false" ht="12.75" hidden="false" customHeight="false" outlineLevel="0" collapsed="false">
      <c r="A84" s="0" t="str">
        <f aca="false">"Axial-Zylinderrollenlager "&amp;C84</f>
        <v>Axial-Zylinderrollenlager 811/530</v>
      </c>
      <c r="B84" s="0" t="str">
        <f aca="false">"AXIAL-ZYLINDERROLLENLAGER_"&amp;C84</f>
        <v>AXIAL-ZYLINDERROLLENLAGER_811/530</v>
      </c>
      <c r="C84" s="1" t="s">
        <v>10</v>
      </c>
      <c r="D84" s="1" t="n">
        <v>530</v>
      </c>
      <c r="E84" s="1" t="n">
        <v>640</v>
      </c>
      <c r="F84" s="1" t="n">
        <v>85</v>
      </c>
      <c r="G84" s="1" t="n">
        <v>34</v>
      </c>
      <c r="H84" s="1" t="n">
        <v>3</v>
      </c>
    </row>
    <row r="85" customFormat="false" ht="12.75" hidden="false" customHeight="false" outlineLevel="0" collapsed="false">
      <c r="A85" s="0" t="str">
        <f aca="false">"Axial-Zylinderrollenlager "&amp;C85</f>
        <v>Axial-Zylinderrollenlager 812/530</v>
      </c>
      <c r="B85" s="0" t="str">
        <f aca="false">"AXIAL-ZYLINDERROLLENLAGER_"&amp;C85</f>
        <v>AXIAL-ZYLINDERROLLENLAGER_812/530</v>
      </c>
      <c r="C85" s="1" t="s">
        <v>11</v>
      </c>
      <c r="D85" s="1" t="n">
        <v>530</v>
      </c>
      <c r="E85" s="1" t="n">
        <v>710</v>
      </c>
      <c r="F85" s="1" t="n">
        <v>140</v>
      </c>
      <c r="G85" s="1" t="n">
        <v>60</v>
      </c>
      <c r="H85" s="1" t="n">
        <v>5</v>
      </c>
    </row>
    <row r="86" customFormat="false" ht="12.75" hidden="false" customHeight="false" outlineLevel="0" collapsed="false">
      <c r="A86" s="0" t="str">
        <f aca="false">"Axial-Zylinderrollenlager "&amp;C86</f>
        <v>Axial-Zylinderrollenlager 811/560</v>
      </c>
      <c r="B86" s="0" t="str">
        <f aca="false">"AXIAL-ZYLINDERROLLENLAGER_"&amp;C86</f>
        <v>AXIAL-ZYLINDERROLLENLAGER_811/560</v>
      </c>
      <c r="C86" s="1" t="s">
        <v>12</v>
      </c>
      <c r="D86" s="1" t="n">
        <v>560</v>
      </c>
      <c r="E86" s="1" t="n">
        <v>670</v>
      </c>
      <c r="F86" s="1" t="n">
        <v>85</v>
      </c>
      <c r="G86" s="1" t="n">
        <v>34</v>
      </c>
      <c r="H86" s="1" t="n">
        <v>3</v>
      </c>
    </row>
    <row r="87" customFormat="false" ht="12.75" hidden="false" customHeight="false" outlineLevel="0" collapsed="false">
      <c r="A87" s="0" t="str">
        <f aca="false">"Axial-Zylinderrollenlager "&amp;C87</f>
        <v>Axial-Zylinderrollenlager 812/560</v>
      </c>
      <c r="B87" s="0" t="str">
        <f aca="false">"AXIAL-ZYLINDERROLLENLAGER_"&amp;C87</f>
        <v>AXIAL-ZYLINDERROLLENLAGER_812/560</v>
      </c>
      <c r="C87" s="1" t="s">
        <v>13</v>
      </c>
      <c r="D87" s="1" t="n">
        <v>560</v>
      </c>
      <c r="E87" s="1" t="n">
        <v>750</v>
      </c>
      <c r="F87" s="1" t="n">
        <v>150</v>
      </c>
      <c r="G87" s="1" t="n">
        <v>60</v>
      </c>
      <c r="H87" s="1" t="n">
        <v>5</v>
      </c>
    </row>
    <row r="88" customFormat="false" ht="12.75" hidden="false" customHeight="false" outlineLevel="0" collapsed="false">
      <c r="A88" s="0" t="str">
        <f aca="false">"Axial-Zylinderrollenlager "&amp;C88</f>
        <v>Axial-Zylinderrollenlager 811/600</v>
      </c>
      <c r="B88" s="0" t="str">
        <f aca="false">"AXIAL-ZYLINDERROLLENLAGER_"&amp;C88</f>
        <v>AXIAL-ZYLINDERROLLENLAGER_811/600</v>
      </c>
      <c r="C88" s="1" t="s">
        <v>14</v>
      </c>
      <c r="D88" s="1" t="n">
        <v>600</v>
      </c>
      <c r="E88" s="1" t="n">
        <v>710</v>
      </c>
      <c r="F88" s="1" t="n">
        <v>85</v>
      </c>
      <c r="G88" s="1" t="n">
        <v>34</v>
      </c>
      <c r="H88" s="1" t="n">
        <v>3</v>
      </c>
    </row>
    <row r="89" customFormat="false" ht="12.75" hidden="false" customHeight="false" outlineLevel="0" collapsed="false">
      <c r="A89" s="0" t="str">
        <f aca="false">"Axial-Zylinderrollenlager "&amp;C89</f>
        <v>Axial-Zylinderrollenlager 812/600</v>
      </c>
      <c r="B89" s="0" t="str">
        <f aca="false">"AXIAL-ZYLINDERROLLENLAGER_"&amp;C89</f>
        <v>AXIAL-ZYLINDERROLLENLAGER_812/600</v>
      </c>
      <c r="C89" s="1" t="s">
        <v>15</v>
      </c>
      <c r="D89" s="1" t="n">
        <v>600</v>
      </c>
      <c r="E89" s="1" t="n">
        <v>800</v>
      </c>
      <c r="F89" s="1" t="n">
        <v>160</v>
      </c>
      <c r="G89" s="1" t="n">
        <v>64</v>
      </c>
      <c r="H89" s="1" t="n">
        <v>5</v>
      </c>
    </row>
    <row r="90" customFormat="false" ht="12.75" hidden="false" customHeight="false" outlineLevel="0" collapsed="false">
      <c r="A90" s="0" t="str">
        <f aca="false">"Axial-Zylinderrollenlager "&amp;C90</f>
        <v>Axial-Zylinderrollenlager 811/630</v>
      </c>
      <c r="B90" s="0" t="str">
        <f aca="false">"AXIAL-ZYLINDERROLLENLAGER_"&amp;C90</f>
        <v>AXIAL-ZYLINDERROLLENLAGER_811/630</v>
      </c>
      <c r="C90" s="1" t="s">
        <v>16</v>
      </c>
      <c r="D90" s="1" t="n">
        <v>630</v>
      </c>
      <c r="E90" s="1" t="n">
        <v>750</v>
      </c>
      <c r="F90" s="1" t="n">
        <v>95</v>
      </c>
      <c r="G90" s="1" t="n">
        <v>38</v>
      </c>
      <c r="H90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08:57:46Z</dcterms:created>
  <dc:creator>Ulli</dc:creator>
  <dc:description/>
  <dc:language>en-US</dc:language>
  <cp:lastModifiedBy>dcorr</cp:lastModifiedBy>
  <dcterms:modified xsi:type="dcterms:W3CDTF">2002-04-07T09:31:21Z</dcterms:modified>
  <cp:revision>0</cp:revision>
  <dc:subject/>
  <dc:title/>
</cp:coreProperties>
</file>