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PartNumber</t>
  </si>
  <si>
    <t xml:space="preserve">PartName</t>
  </si>
  <si>
    <t xml:space="preserve">d1(mm)</t>
  </si>
  <si>
    <t xml:space="preserve">d2(mm)</t>
  </si>
  <si>
    <t xml:space="preserve">h(mm)</t>
  </si>
  <si>
    <t xml:space="preserve">Referenz</t>
  </si>
  <si>
    <t xml:space="preserve">DIN 125</t>
  </si>
  <si>
    <t xml:space="preserve">DIN 126</t>
  </si>
  <si>
    <t xml:space="preserve">DIN 127</t>
  </si>
  <si>
    <t xml:space="preserve">DIN 128</t>
  </si>
  <si>
    <t xml:space="preserve">DIN 129</t>
  </si>
  <si>
    <t xml:space="preserve">DIN 130</t>
  </si>
  <si>
    <t xml:space="preserve">DIN 131</t>
  </si>
  <si>
    <t xml:space="preserve">DIN 132</t>
  </si>
  <si>
    <t xml:space="preserve">DIN 133</t>
  </si>
  <si>
    <t xml:space="preserve">DIN 134</t>
  </si>
  <si>
    <t xml:space="preserve">DIN 135</t>
  </si>
  <si>
    <t xml:space="preserve">DIN 136</t>
  </si>
  <si>
    <t xml:space="preserve">DIN 137</t>
  </si>
  <si>
    <t xml:space="preserve">DIN 138</t>
  </si>
  <si>
    <t xml:space="preserve">DIN 139</t>
  </si>
  <si>
    <t xml:space="preserve">DIN 140</t>
  </si>
  <si>
    <t xml:space="preserve">DIN 141</t>
  </si>
  <si>
    <t xml:space="preserve">DIN 142</t>
  </si>
  <si>
    <t xml:space="preserve">DIN 143</t>
  </si>
  <si>
    <t xml:space="preserve">DIN 144</t>
  </si>
  <si>
    <t xml:space="preserve">DIN 145</t>
  </si>
  <si>
    <t xml:space="preserve">DIN 146</t>
  </si>
  <si>
    <t xml:space="preserve">DIN 147</t>
  </si>
  <si>
    <t xml:space="preserve">DIN 148</t>
  </si>
  <si>
    <t xml:space="preserve">DIN 149</t>
  </si>
  <si>
    <t xml:space="preserve">DIN 150</t>
  </si>
  <si>
    <t xml:space="preserve">DIN 151</t>
  </si>
  <si>
    <t xml:space="preserve">DIN 152</t>
  </si>
  <si>
    <t xml:space="preserve">DIN 153</t>
  </si>
  <si>
    <t xml:space="preserve">DIN 154</t>
  </si>
  <si>
    <t xml:space="preserve">DIN 155</t>
  </si>
  <si>
    <t xml:space="preserve">DIN 156</t>
  </si>
  <si>
    <t xml:space="preserve">DIN 157</t>
  </si>
  <si>
    <t xml:space="preserve">DIN 158</t>
  </si>
  <si>
    <t xml:space="preserve">DIN 159</t>
  </si>
  <si>
    <t xml:space="preserve">DIN 160</t>
  </si>
  <si>
    <t xml:space="preserve">DIN 161</t>
  </si>
  <si>
    <t xml:space="preserve">DIN 162</t>
  </si>
  <si>
    <t xml:space="preserve">DIN 163</t>
  </si>
  <si>
    <t xml:space="preserve">DIN 164</t>
  </si>
  <si>
    <t xml:space="preserve">DIN 165</t>
  </si>
  <si>
    <t xml:space="preserve">DIN 166</t>
  </si>
  <si>
    <t xml:space="preserve">DIN 167</t>
  </si>
  <si>
    <t xml:space="preserve">DIN 168</t>
  </si>
  <si>
    <t xml:space="preserve">DIN 169</t>
  </si>
  <si>
    <t xml:space="preserve">DIN 170</t>
  </si>
  <si>
    <t xml:space="preserve">DIN 171</t>
  </si>
  <si>
    <t xml:space="preserve">DIN 172</t>
  </si>
  <si>
    <t xml:space="preserve">DIN 173</t>
  </si>
  <si>
    <t xml:space="preserve">DIN 174</t>
  </si>
  <si>
    <t xml:space="preserve">DIN 175</t>
  </si>
  <si>
    <t xml:space="preserve">DIN 176</t>
  </si>
  <si>
    <t xml:space="preserve">DIN 177</t>
  </si>
  <si>
    <t xml:space="preserve">DIN 178</t>
  </si>
  <si>
    <t xml:space="preserve">DIN 179</t>
  </si>
  <si>
    <t xml:space="preserve">DIN 180</t>
  </si>
  <si>
    <t xml:space="preserve">DIN 181</t>
  </si>
  <si>
    <t xml:space="preserve">DIN 182</t>
  </si>
  <si>
    <t xml:space="preserve">DIN 183</t>
  </si>
  <si>
    <t xml:space="preserve">DIN 184</t>
  </si>
  <si>
    <t xml:space="preserve">DIN 1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24.7"/>
    <col collapsed="false" customWidth="true" hidden="false" outlineLevel="0" max="3" min="3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tr">
        <f aca="false">"Scheibe DIN 125 - "&amp;C2</f>
        <v>Scheibe DIN 125 - 1.7</v>
      </c>
      <c r="B2" s="0" t="str">
        <f aca="false">"SCHEIBE_DIN_125_"&amp;C2</f>
        <v>SCHEIBE_DIN_125_1.7</v>
      </c>
      <c r="C2" s="0" t="n">
        <v>1.7</v>
      </c>
      <c r="D2" s="0" t="n">
        <v>4</v>
      </c>
      <c r="E2" s="0" t="n">
        <v>0.3</v>
      </c>
      <c r="F2" s="0" t="s">
        <v>6</v>
      </c>
    </row>
    <row r="3" customFormat="false" ht="12.75" hidden="false" customHeight="false" outlineLevel="0" collapsed="false">
      <c r="A3" s="0" t="str">
        <f aca="false">"Scheibe DIN 125 - "&amp;C3</f>
        <v>Scheibe DIN 125 - 1.8</v>
      </c>
      <c r="B3" s="0" t="str">
        <f aca="false">"SCHEIBE_DIN_125_"&amp;C3</f>
        <v>SCHEIBE_DIN_125_1.8</v>
      </c>
      <c r="C3" s="0" t="n">
        <v>1.8</v>
      </c>
      <c r="D3" s="0" t="n">
        <v>4.5</v>
      </c>
      <c r="E3" s="0" t="n">
        <v>0.3</v>
      </c>
      <c r="F3" s="0" t="s">
        <v>7</v>
      </c>
    </row>
    <row r="4" customFormat="false" ht="12.75" hidden="false" customHeight="false" outlineLevel="0" collapsed="false">
      <c r="A4" s="0" t="str">
        <f aca="false">"Scheibe DIN 125 - "&amp;C4</f>
        <v>Scheibe DIN 125 - 2.2</v>
      </c>
      <c r="B4" s="0" t="str">
        <f aca="false">"SCHEIBE_DIN_125_"&amp;C4</f>
        <v>SCHEIBE_DIN_125_2.2</v>
      </c>
      <c r="C4" s="0" t="n">
        <v>2.2</v>
      </c>
      <c r="D4" s="0" t="n">
        <v>5</v>
      </c>
      <c r="E4" s="0" t="n">
        <v>0.3</v>
      </c>
      <c r="F4" s="0" t="s">
        <v>8</v>
      </c>
    </row>
    <row r="5" customFormat="false" ht="12.75" hidden="false" customHeight="false" outlineLevel="0" collapsed="false">
      <c r="A5" s="0" t="str">
        <f aca="false">"Scheibe DIN 125 - "&amp;C5</f>
        <v>Scheibe DIN 125 - 2.5</v>
      </c>
      <c r="B5" s="0" t="str">
        <f aca="false">"SCHEIBE_DIN_125_"&amp;C5</f>
        <v>SCHEIBE_DIN_125_2.5</v>
      </c>
      <c r="C5" s="0" t="n">
        <v>2.5</v>
      </c>
      <c r="D5" s="0" t="n">
        <v>6</v>
      </c>
      <c r="E5" s="0" t="n">
        <v>0.5</v>
      </c>
      <c r="F5" s="0" t="s">
        <v>9</v>
      </c>
    </row>
    <row r="6" customFormat="false" ht="12.75" hidden="false" customHeight="false" outlineLevel="0" collapsed="false">
      <c r="A6" s="0" t="str">
        <f aca="false">"Scheibe DIN 125 - "&amp;C6</f>
        <v>Scheibe DIN 125 - 2.7</v>
      </c>
      <c r="B6" s="0" t="str">
        <f aca="false">"SCHEIBE_DIN_125_"&amp;C6</f>
        <v>SCHEIBE_DIN_125_2.7</v>
      </c>
      <c r="C6" s="0" t="n">
        <v>2.7</v>
      </c>
      <c r="D6" s="0" t="n">
        <v>6</v>
      </c>
      <c r="E6" s="0" t="n">
        <v>0.5</v>
      </c>
      <c r="F6" s="0" t="s">
        <v>10</v>
      </c>
    </row>
    <row r="7" customFormat="false" ht="12.75" hidden="false" customHeight="false" outlineLevel="0" collapsed="false">
      <c r="A7" s="0" t="str">
        <f aca="false">"Scheibe DIN 125 - "&amp;C7</f>
        <v>Scheibe DIN 125 - 2.8</v>
      </c>
      <c r="B7" s="0" t="str">
        <f aca="false">"SCHEIBE_DIN_125_"&amp;C7</f>
        <v>SCHEIBE_DIN_125_2.8</v>
      </c>
      <c r="C7" s="0" t="n">
        <v>2.8</v>
      </c>
      <c r="D7" s="0" t="n">
        <v>7</v>
      </c>
      <c r="E7" s="0" t="n">
        <v>0.5</v>
      </c>
      <c r="F7" s="0" t="s">
        <v>11</v>
      </c>
    </row>
    <row r="8" customFormat="false" ht="12.75" hidden="false" customHeight="false" outlineLevel="0" collapsed="false">
      <c r="A8" s="0" t="str">
        <f aca="false">"Scheibe DIN 125 - "&amp;C8</f>
        <v>Scheibe DIN 125 - 3.2</v>
      </c>
      <c r="B8" s="0" t="str">
        <f aca="false">"SCHEIBE_DIN_125_"&amp;C8</f>
        <v>SCHEIBE_DIN_125_3.2</v>
      </c>
      <c r="C8" s="0" t="n">
        <v>3.2</v>
      </c>
      <c r="D8" s="0" t="n">
        <v>7</v>
      </c>
      <c r="E8" s="0" t="n">
        <v>0.5</v>
      </c>
      <c r="F8" s="0" t="s">
        <v>12</v>
      </c>
    </row>
    <row r="9" customFormat="false" ht="12.75" hidden="false" customHeight="false" outlineLevel="0" collapsed="false">
      <c r="A9" s="0" t="str">
        <f aca="false">"Scheibe DIN 125 - "&amp;C9</f>
        <v>Scheibe DIN 125 - 3.7</v>
      </c>
      <c r="B9" s="0" t="str">
        <f aca="false">"SCHEIBE_DIN_125_"&amp;C9</f>
        <v>SCHEIBE_DIN_125_3.7</v>
      </c>
      <c r="C9" s="0" t="n">
        <v>3.7</v>
      </c>
      <c r="D9" s="0" t="n">
        <v>8</v>
      </c>
      <c r="E9" s="0" t="n">
        <v>0.5</v>
      </c>
      <c r="F9" s="0" t="s">
        <v>13</v>
      </c>
    </row>
    <row r="10" customFormat="false" ht="12.75" hidden="false" customHeight="false" outlineLevel="0" collapsed="false">
      <c r="A10" s="0" t="str">
        <f aca="false">"Scheibe DIN 125 - "&amp;C10</f>
        <v>Scheibe DIN 125 - 4.3</v>
      </c>
      <c r="B10" s="0" t="str">
        <f aca="false">"SCHEIBE_DIN_125_"&amp;C10</f>
        <v>SCHEIBE_DIN_125_4.3</v>
      </c>
      <c r="C10" s="0" t="n">
        <v>4.3</v>
      </c>
      <c r="D10" s="0" t="n">
        <v>9</v>
      </c>
      <c r="E10" s="0" t="n">
        <v>0.8</v>
      </c>
      <c r="F10" s="0" t="s">
        <v>14</v>
      </c>
    </row>
    <row r="11" customFormat="false" ht="12.75" hidden="false" customHeight="false" outlineLevel="0" collapsed="false">
      <c r="A11" s="0" t="str">
        <f aca="false">"Scheibe DIN 125 - "&amp;C11</f>
        <v>Scheibe DIN 125 - 5.3</v>
      </c>
      <c r="B11" s="0" t="str">
        <f aca="false">"SCHEIBE_DIN_125_"&amp;C11</f>
        <v>SCHEIBE_DIN_125_5.3</v>
      </c>
      <c r="C11" s="0" t="n">
        <v>5.3</v>
      </c>
      <c r="D11" s="0" t="n">
        <v>10</v>
      </c>
      <c r="E11" s="0" t="n">
        <v>1</v>
      </c>
      <c r="F11" s="0" t="s">
        <v>15</v>
      </c>
    </row>
    <row r="12" customFormat="false" ht="12.75" hidden="false" customHeight="false" outlineLevel="0" collapsed="false">
      <c r="A12" s="0" t="str">
        <f aca="false">"Scheibe DIN 125 - "&amp;C12</f>
        <v>Scheibe DIN 125 - 6.4</v>
      </c>
      <c r="B12" s="0" t="str">
        <f aca="false">"SCHEIBE_DIN_125_"&amp;C12</f>
        <v>SCHEIBE_DIN_125_6.4</v>
      </c>
      <c r="C12" s="0" t="n">
        <v>6.4</v>
      </c>
      <c r="D12" s="0" t="n">
        <v>12</v>
      </c>
      <c r="E12" s="0" t="n">
        <v>1.6</v>
      </c>
      <c r="F12" s="0" t="s">
        <v>16</v>
      </c>
    </row>
    <row r="13" customFormat="false" ht="12.75" hidden="false" customHeight="false" outlineLevel="0" collapsed="false">
      <c r="A13" s="0" t="str">
        <f aca="false">"Scheibe DIN 125 - "&amp;C13</f>
        <v>Scheibe DIN 125 - 7.4</v>
      </c>
      <c r="B13" s="0" t="str">
        <f aca="false">"SCHEIBE_DIN_125_"&amp;C13</f>
        <v>SCHEIBE_DIN_125_7.4</v>
      </c>
      <c r="C13" s="0" t="n">
        <v>7.4</v>
      </c>
      <c r="D13" s="0" t="n">
        <v>14</v>
      </c>
      <c r="E13" s="0" t="n">
        <v>1.6</v>
      </c>
      <c r="F13" s="0" t="s">
        <v>17</v>
      </c>
    </row>
    <row r="14" customFormat="false" ht="12.75" hidden="false" customHeight="false" outlineLevel="0" collapsed="false">
      <c r="A14" s="0" t="str">
        <f aca="false">"Scheibe DIN 125 - "&amp;C14</f>
        <v>Scheibe DIN 125 - 8.4</v>
      </c>
      <c r="B14" s="0" t="str">
        <f aca="false">"SCHEIBE_DIN_125_"&amp;C14</f>
        <v>SCHEIBE_DIN_125_8.4</v>
      </c>
      <c r="C14" s="0" t="n">
        <v>8.4</v>
      </c>
      <c r="D14" s="0" t="n">
        <v>16</v>
      </c>
      <c r="E14" s="0" t="n">
        <v>1.6</v>
      </c>
      <c r="F14" s="0" t="s">
        <v>18</v>
      </c>
    </row>
    <row r="15" customFormat="false" ht="12.75" hidden="false" customHeight="false" outlineLevel="0" collapsed="false">
      <c r="A15" s="0" t="str">
        <f aca="false">"Scheibe DIN 125 - "&amp;C15</f>
        <v>Scheibe DIN 125 - 10.5</v>
      </c>
      <c r="B15" s="0" t="str">
        <f aca="false">"SCHEIBE_DIN_125_"&amp;C15</f>
        <v>SCHEIBE_DIN_125_10.5</v>
      </c>
      <c r="C15" s="0" t="n">
        <v>10.5</v>
      </c>
      <c r="D15" s="0" t="n">
        <v>20</v>
      </c>
      <c r="E15" s="0" t="n">
        <v>2</v>
      </c>
      <c r="F15" s="0" t="s">
        <v>19</v>
      </c>
    </row>
    <row r="16" customFormat="false" ht="12.75" hidden="false" customHeight="false" outlineLevel="0" collapsed="false">
      <c r="A16" s="0" t="str">
        <f aca="false">"Scheibe DIN 125 - "&amp;C16</f>
        <v>Scheibe DIN 125 - 13</v>
      </c>
      <c r="B16" s="0" t="str">
        <f aca="false">"SCHEIBE_DIN_125_"&amp;C16</f>
        <v>SCHEIBE_DIN_125_13</v>
      </c>
      <c r="C16" s="0" t="n">
        <v>13</v>
      </c>
      <c r="D16" s="0" t="n">
        <v>24</v>
      </c>
      <c r="E16" s="0" t="n">
        <v>2.5</v>
      </c>
      <c r="F16" s="0" t="s">
        <v>20</v>
      </c>
    </row>
    <row r="17" customFormat="false" ht="12.75" hidden="false" customHeight="false" outlineLevel="0" collapsed="false">
      <c r="A17" s="0" t="str">
        <f aca="false">"Scheibe DIN 125 - "&amp;C17</f>
        <v>Scheibe DIN 125 - 15</v>
      </c>
      <c r="B17" s="0" t="str">
        <f aca="false">"SCHEIBE_DIN_125_"&amp;C17</f>
        <v>SCHEIBE_DIN_125_15</v>
      </c>
      <c r="C17" s="0" t="n">
        <v>15</v>
      </c>
      <c r="D17" s="0" t="n">
        <v>28</v>
      </c>
      <c r="E17" s="0" t="n">
        <v>2.5</v>
      </c>
      <c r="F17" s="0" t="s">
        <v>21</v>
      </c>
    </row>
    <row r="18" customFormat="false" ht="12.75" hidden="false" customHeight="false" outlineLevel="0" collapsed="false">
      <c r="A18" s="0" t="str">
        <f aca="false">"Scheibe DIN 125 - "&amp;C18</f>
        <v>Scheibe DIN 125 - 17</v>
      </c>
      <c r="B18" s="0" t="str">
        <f aca="false">"SCHEIBE_DIN_125_"&amp;C18</f>
        <v>SCHEIBE_DIN_125_17</v>
      </c>
      <c r="C18" s="0" t="n">
        <v>17</v>
      </c>
      <c r="D18" s="0" t="n">
        <v>30</v>
      </c>
      <c r="E18" s="0" t="n">
        <v>3</v>
      </c>
      <c r="F18" s="0" t="s">
        <v>22</v>
      </c>
    </row>
    <row r="19" customFormat="false" ht="12.75" hidden="false" customHeight="false" outlineLevel="0" collapsed="false">
      <c r="A19" s="0" t="str">
        <f aca="false">"Scheibe DIN 125 - "&amp;C19</f>
        <v>Scheibe DIN 125 - 19</v>
      </c>
      <c r="B19" s="0" t="str">
        <f aca="false">"SCHEIBE_DIN_125_"&amp;C19</f>
        <v>SCHEIBE_DIN_125_19</v>
      </c>
      <c r="C19" s="0" t="n">
        <v>19</v>
      </c>
      <c r="D19" s="0" t="n">
        <v>34</v>
      </c>
      <c r="E19" s="0" t="n">
        <v>3</v>
      </c>
      <c r="F19" s="0" t="s">
        <v>23</v>
      </c>
    </row>
    <row r="20" customFormat="false" ht="12.75" hidden="false" customHeight="false" outlineLevel="0" collapsed="false">
      <c r="A20" s="0" t="str">
        <f aca="false">"Scheibe DIN 125 - "&amp;C20</f>
        <v>Scheibe DIN 125 - 21</v>
      </c>
      <c r="B20" s="0" t="str">
        <f aca="false">"SCHEIBE_DIN_125_"&amp;C20</f>
        <v>SCHEIBE_DIN_125_21</v>
      </c>
      <c r="C20" s="0" t="n">
        <v>21</v>
      </c>
      <c r="D20" s="0" t="n">
        <v>37</v>
      </c>
      <c r="E20" s="0" t="n">
        <v>3</v>
      </c>
      <c r="F20" s="0" t="s">
        <v>24</v>
      </c>
    </row>
    <row r="21" customFormat="false" ht="12.75" hidden="false" customHeight="false" outlineLevel="0" collapsed="false">
      <c r="A21" s="0" t="str">
        <f aca="false">"Scheibe DIN 125 - "&amp;C21</f>
        <v>Scheibe DIN 125 - 23</v>
      </c>
      <c r="B21" s="0" t="str">
        <f aca="false">"SCHEIBE_DIN_125_"&amp;C21</f>
        <v>SCHEIBE_DIN_125_23</v>
      </c>
      <c r="C21" s="0" t="n">
        <v>23</v>
      </c>
      <c r="D21" s="0" t="n">
        <v>39</v>
      </c>
      <c r="E21" s="0" t="n">
        <v>3</v>
      </c>
      <c r="F21" s="0" t="s">
        <v>25</v>
      </c>
    </row>
    <row r="22" customFormat="false" ht="12.75" hidden="false" customHeight="false" outlineLevel="0" collapsed="false">
      <c r="A22" s="0" t="str">
        <f aca="false">"Scheibe DIN 125 - "&amp;C22</f>
        <v>Scheibe DIN 125 - 25</v>
      </c>
      <c r="B22" s="0" t="str">
        <f aca="false">"SCHEIBE_DIN_125_"&amp;C22</f>
        <v>SCHEIBE_DIN_125_25</v>
      </c>
      <c r="C22" s="0" t="n">
        <v>25</v>
      </c>
      <c r="D22" s="0" t="n">
        <v>44</v>
      </c>
      <c r="E22" s="0" t="n">
        <v>4</v>
      </c>
      <c r="F22" s="0" t="s">
        <v>26</v>
      </c>
    </row>
    <row r="23" customFormat="false" ht="12.75" hidden="false" customHeight="false" outlineLevel="0" collapsed="false">
      <c r="A23" s="0" t="str">
        <f aca="false">"Scheibe DIN 125 - "&amp;C23</f>
        <v>Scheibe DIN 125 - 27</v>
      </c>
      <c r="B23" s="0" t="str">
        <f aca="false">"SCHEIBE_DIN_125_"&amp;C23</f>
        <v>SCHEIBE_DIN_125_27</v>
      </c>
      <c r="C23" s="0" t="n">
        <v>27</v>
      </c>
      <c r="D23" s="0" t="n">
        <v>50</v>
      </c>
      <c r="E23" s="0" t="n">
        <v>4</v>
      </c>
      <c r="F23" s="0" t="s">
        <v>27</v>
      </c>
    </row>
    <row r="24" customFormat="false" ht="12.75" hidden="false" customHeight="false" outlineLevel="0" collapsed="false">
      <c r="A24" s="0" t="str">
        <f aca="false">"Scheibe DIN 125 - "&amp;C24</f>
        <v>Scheibe DIN 125 - 28</v>
      </c>
      <c r="B24" s="0" t="str">
        <f aca="false">"SCHEIBE_DIN_125_"&amp;C24</f>
        <v>SCHEIBE_DIN_125_28</v>
      </c>
      <c r="C24" s="0" t="n">
        <v>28</v>
      </c>
      <c r="D24" s="0" t="n">
        <v>50</v>
      </c>
      <c r="E24" s="0" t="n">
        <v>4</v>
      </c>
      <c r="F24" s="0" t="s">
        <v>28</v>
      </c>
    </row>
    <row r="25" customFormat="false" ht="12.75" hidden="false" customHeight="false" outlineLevel="0" collapsed="false">
      <c r="A25" s="0" t="str">
        <f aca="false">"Scheibe DIN 125 - "&amp;C25</f>
        <v>Scheibe DIN 125 - 29</v>
      </c>
      <c r="B25" s="0" t="str">
        <f aca="false">"SCHEIBE_DIN_125_"&amp;C25</f>
        <v>SCHEIBE_DIN_125_29</v>
      </c>
      <c r="C25" s="0" t="n">
        <v>29</v>
      </c>
      <c r="D25" s="0" t="n">
        <v>50</v>
      </c>
      <c r="E25" s="0" t="n">
        <v>4</v>
      </c>
      <c r="F25" s="0" t="s">
        <v>29</v>
      </c>
    </row>
    <row r="26" customFormat="false" ht="12.75" hidden="false" customHeight="false" outlineLevel="0" collapsed="false">
      <c r="A26" s="0" t="str">
        <f aca="false">"Scheibe DIN 125 - "&amp;C26</f>
        <v>Scheibe DIN 125 - 31</v>
      </c>
      <c r="B26" s="0" t="str">
        <f aca="false">"SCHEIBE_DIN_125_"&amp;C26</f>
        <v>SCHEIBE_DIN_125_31</v>
      </c>
      <c r="C26" s="0" t="n">
        <v>31</v>
      </c>
      <c r="D26" s="0" t="n">
        <v>56</v>
      </c>
      <c r="E26" s="0" t="n">
        <v>4</v>
      </c>
      <c r="F26" s="0" t="s">
        <v>30</v>
      </c>
    </row>
    <row r="27" customFormat="false" ht="12.75" hidden="false" customHeight="false" outlineLevel="0" collapsed="false">
      <c r="A27" s="0" t="str">
        <f aca="false">"Scheibe DIN 125 - "&amp;C27</f>
        <v>Scheibe DIN 125 - 33</v>
      </c>
      <c r="B27" s="0" t="str">
        <f aca="false">"SCHEIBE_DIN_125_"&amp;C27</f>
        <v>SCHEIBE_DIN_125_33</v>
      </c>
      <c r="C27" s="0" t="n">
        <v>33</v>
      </c>
      <c r="D27" s="0" t="n">
        <v>60</v>
      </c>
      <c r="E27" s="0" t="n">
        <v>5</v>
      </c>
      <c r="F27" s="0" t="s">
        <v>31</v>
      </c>
    </row>
    <row r="28" customFormat="false" ht="12.75" hidden="false" customHeight="false" outlineLevel="0" collapsed="false">
      <c r="A28" s="0" t="str">
        <f aca="false">"Scheibe DIN 125 - "&amp;C28</f>
        <v>Scheibe DIN 125 - 34</v>
      </c>
      <c r="B28" s="0" t="str">
        <f aca="false">"SCHEIBE_DIN_125_"&amp;C28</f>
        <v>SCHEIBE_DIN_125_34</v>
      </c>
      <c r="C28" s="0" t="n">
        <v>34</v>
      </c>
      <c r="D28" s="0" t="n">
        <v>60</v>
      </c>
      <c r="E28" s="0" t="n">
        <v>5</v>
      </c>
      <c r="F28" s="0" t="s">
        <v>32</v>
      </c>
    </row>
    <row r="29" customFormat="false" ht="12.75" hidden="false" customHeight="false" outlineLevel="0" collapsed="false">
      <c r="A29" s="0" t="str">
        <f aca="false">"Scheibe DIN 125 - "&amp;C29</f>
        <v>Scheibe DIN 125 - 36</v>
      </c>
      <c r="B29" s="0" t="str">
        <f aca="false">"SCHEIBE_DIN_125_"&amp;C29</f>
        <v>SCHEIBE_DIN_125_36</v>
      </c>
      <c r="C29" s="0" t="n">
        <v>36</v>
      </c>
      <c r="D29" s="0" t="n">
        <v>66</v>
      </c>
      <c r="E29" s="0" t="n">
        <v>5</v>
      </c>
      <c r="F29" s="0" t="s">
        <v>33</v>
      </c>
    </row>
    <row r="30" customFormat="false" ht="12.75" hidden="false" customHeight="false" outlineLevel="0" collapsed="false">
      <c r="A30" s="0" t="str">
        <f aca="false">"Scheibe DIN 125 - "&amp;C30</f>
        <v>Scheibe DIN 125 - 37</v>
      </c>
      <c r="B30" s="0" t="str">
        <f aca="false">"SCHEIBE_DIN_125_"&amp;C30</f>
        <v>SCHEIBE_DIN_125_37</v>
      </c>
      <c r="C30" s="0" t="n">
        <v>37</v>
      </c>
      <c r="D30" s="0" t="n">
        <v>66</v>
      </c>
      <c r="E30" s="0" t="n">
        <v>5</v>
      </c>
      <c r="F30" s="0" t="s">
        <v>34</v>
      </c>
    </row>
    <row r="31" customFormat="false" ht="12.75" hidden="false" customHeight="false" outlineLevel="0" collapsed="false">
      <c r="A31" s="0" t="str">
        <f aca="false">"Scheibe DIN 125 - "&amp;C31</f>
        <v>Scheibe DIN 125 - 39</v>
      </c>
      <c r="B31" s="0" t="str">
        <f aca="false">"SCHEIBE_DIN_125_"&amp;C31</f>
        <v>SCHEIBE_DIN_125_39</v>
      </c>
      <c r="C31" s="0" t="n">
        <v>39</v>
      </c>
      <c r="D31" s="0" t="n">
        <v>72</v>
      </c>
      <c r="E31" s="0" t="n">
        <v>6</v>
      </c>
      <c r="F31" s="0" t="s">
        <v>35</v>
      </c>
    </row>
    <row r="32" customFormat="false" ht="12.75" hidden="false" customHeight="false" outlineLevel="0" collapsed="false">
      <c r="A32" s="0" t="str">
        <f aca="false">"Scheibe DIN 125 - "&amp;C32</f>
        <v>Scheibe DIN 125 - 40</v>
      </c>
      <c r="B32" s="0" t="str">
        <f aca="false">"SCHEIBE_DIN_125_"&amp;C32</f>
        <v>SCHEIBE_DIN_125_40</v>
      </c>
      <c r="C32" s="0" t="n">
        <v>40</v>
      </c>
      <c r="D32" s="0" t="n">
        <v>72</v>
      </c>
      <c r="E32" s="0" t="n">
        <v>6</v>
      </c>
      <c r="F32" s="0" t="s">
        <v>36</v>
      </c>
    </row>
    <row r="33" customFormat="false" ht="12.75" hidden="false" customHeight="false" outlineLevel="0" collapsed="false">
      <c r="A33" s="0" t="str">
        <f aca="false">"Scheibe DIN 125 - "&amp;C33</f>
        <v>Scheibe DIN 125 - 41</v>
      </c>
      <c r="B33" s="0" t="str">
        <f aca="false">"SCHEIBE_DIN_125_"&amp;C33</f>
        <v>SCHEIBE_DIN_125_41</v>
      </c>
      <c r="C33" s="0" t="n">
        <v>41</v>
      </c>
      <c r="D33" s="0" t="n">
        <v>72</v>
      </c>
      <c r="E33" s="0" t="n">
        <v>6</v>
      </c>
      <c r="F33" s="0" t="s">
        <v>37</v>
      </c>
    </row>
    <row r="34" customFormat="false" ht="12.75" hidden="false" customHeight="false" outlineLevel="0" collapsed="false">
      <c r="A34" s="0" t="str">
        <f aca="false">"Scheibe DIN 125 - "&amp;C34</f>
        <v>Scheibe DIN 125 - 43</v>
      </c>
      <c r="B34" s="0" t="str">
        <f aca="false">"SCHEIBE_DIN_125_"&amp;C34</f>
        <v>SCHEIBE_DIN_125_43</v>
      </c>
      <c r="C34" s="0" t="n">
        <v>43</v>
      </c>
      <c r="D34" s="0" t="n">
        <v>78</v>
      </c>
      <c r="E34" s="0" t="n">
        <v>7</v>
      </c>
      <c r="F34" s="0" t="s">
        <v>38</v>
      </c>
    </row>
    <row r="35" customFormat="false" ht="12.75" hidden="false" customHeight="false" outlineLevel="0" collapsed="false">
      <c r="A35" s="0" t="str">
        <f aca="false">"Scheibe DIN 125 - "&amp;C35</f>
        <v>Scheibe DIN 125 - 46</v>
      </c>
      <c r="B35" s="0" t="str">
        <f aca="false">"SCHEIBE_DIN_125_"&amp;C35</f>
        <v>SCHEIBE_DIN_125_46</v>
      </c>
      <c r="C35" s="0" t="n">
        <v>46</v>
      </c>
      <c r="D35" s="0" t="n">
        <v>85</v>
      </c>
      <c r="E35" s="0" t="n">
        <v>7</v>
      </c>
      <c r="F35" s="0" t="s">
        <v>39</v>
      </c>
    </row>
    <row r="36" customFormat="false" ht="12.75" hidden="false" customHeight="false" outlineLevel="0" collapsed="false">
      <c r="A36" s="0" t="str">
        <f aca="false">"Scheibe DIN 125 - "&amp;C36</f>
        <v>Scheibe DIN 125 - 50</v>
      </c>
      <c r="B36" s="0" t="str">
        <f aca="false">"SCHEIBE_DIN_125_"&amp;C36</f>
        <v>SCHEIBE_DIN_125_50</v>
      </c>
      <c r="C36" s="0" t="n">
        <v>50</v>
      </c>
      <c r="D36" s="0" t="n">
        <v>92</v>
      </c>
      <c r="E36" s="0" t="n">
        <v>8</v>
      </c>
      <c r="F36" s="0" t="s">
        <v>40</v>
      </c>
    </row>
    <row r="37" customFormat="false" ht="12.75" hidden="false" customHeight="false" outlineLevel="0" collapsed="false">
      <c r="A37" s="0" t="str">
        <f aca="false">"Scheibe DIN 125 - "&amp;C37</f>
        <v>Scheibe DIN 125 - 52</v>
      </c>
      <c r="B37" s="0" t="str">
        <f aca="false">"SCHEIBE_DIN_125_"&amp;C37</f>
        <v>SCHEIBE_DIN_125_52</v>
      </c>
      <c r="C37" s="0" t="n">
        <v>52</v>
      </c>
      <c r="D37" s="0" t="n">
        <v>92</v>
      </c>
      <c r="E37" s="0" t="n">
        <v>8</v>
      </c>
      <c r="F37" s="0" t="s">
        <v>41</v>
      </c>
    </row>
    <row r="38" customFormat="false" ht="12.75" hidden="false" customHeight="false" outlineLevel="0" collapsed="false">
      <c r="A38" s="0" t="str">
        <f aca="false">"Scheibe DIN 125 - "&amp;C38</f>
        <v>Scheibe DIN 125 - 54</v>
      </c>
      <c r="B38" s="0" t="str">
        <f aca="false">"SCHEIBE_DIN_125_"&amp;C38</f>
        <v>SCHEIBE_DIN_125_54</v>
      </c>
      <c r="C38" s="0" t="n">
        <v>54</v>
      </c>
      <c r="D38" s="0" t="n">
        <v>98</v>
      </c>
      <c r="E38" s="0" t="n">
        <v>8</v>
      </c>
      <c r="F38" s="0" t="s">
        <v>42</v>
      </c>
    </row>
    <row r="39" customFormat="false" ht="12.75" hidden="false" customHeight="false" outlineLevel="0" collapsed="false">
      <c r="A39" s="0" t="str">
        <f aca="false">"Scheibe DIN 125 - "&amp;C39</f>
        <v>Scheibe DIN 125 - 57</v>
      </c>
      <c r="B39" s="0" t="str">
        <f aca="false">"SCHEIBE_DIN_125_"&amp;C39</f>
        <v>SCHEIBE_DIN_125_57</v>
      </c>
      <c r="C39" s="0" t="n">
        <v>57</v>
      </c>
      <c r="D39" s="0" t="n">
        <v>105</v>
      </c>
      <c r="E39" s="0" t="n">
        <v>9</v>
      </c>
      <c r="F39" s="0" t="s">
        <v>43</v>
      </c>
    </row>
    <row r="40" customFormat="false" ht="12.75" hidden="false" customHeight="false" outlineLevel="0" collapsed="false">
      <c r="A40" s="0" t="str">
        <f aca="false">"Scheibe DIN 125 - "&amp;C40</f>
        <v>Scheibe DIN 125 - 58</v>
      </c>
      <c r="B40" s="0" t="str">
        <f aca="false">"SCHEIBE_DIN_125_"&amp;C40</f>
        <v>SCHEIBE_DIN_125_58</v>
      </c>
      <c r="C40" s="0" t="n">
        <v>58</v>
      </c>
      <c r="D40" s="0" t="n">
        <v>105</v>
      </c>
      <c r="E40" s="0" t="n">
        <v>9</v>
      </c>
      <c r="F40" s="0" t="s">
        <v>44</v>
      </c>
    </row>
    <row r="41" customFormat="false" ht="12.75" hidden="false" customHeight="false" outlineLevel="0" collapsed="false">
      <c r="A41" s="0" t="str">
        <f aca="false">"Scheibe DIN 125 - "&amp;C41</f>
        <v>Scheibe DIN 125 - 60</v>
      </c>
      <c r="B41" s="0" t="str">
        <f aca="false">"SCHEIBE_DIN_125_"&amp;C41</f>
        <v>SCHEIBE_DIN_125_60</v>
      </c>
      <c r="C41" s="0" t="n">
        <v>60</v>
      </c>
      <c r="D41" s="0" t="n">
        <v>110</v>
      </c>
      <c r="E41" s="0" t="n">
        <v>9</v>
      </c>
      <c r="F41" s="0" t="s">
        <v>45</v>
      </c>
    </row>
    <row r="42" customFormat="false" ht="12.75" hidden="false" customHeight="false" outlineLevel="0" collapsed="false">
      <c r="A42" s="0" t="str">
        <f aca="false">"Scheibe DIN 125 - "&amp;C42</f>
        <v>Scheibe DIN 125 - 62</v>
      </c>
      <c r="B42" s="0" t="str">
        <f aca="false">"SCHEIBE_DIN_125_"&amp;C42</f>
        <v>SCHEIBE_DIN_125_62</v>
      </c>
      <c r="C42" s="0" t="n">
        <v>62</v>
      </c>
      <c r="D42" s="0" t="n">
        <v>110</v>
      </c>
      <c r="E42" s="0" t="n">
        <v>9</v>
      </c>
      <c r="F42" s="0" t="s">
        <v>46</v>
      </c>
    </row>
    <row r="43" customFormat="false" ht="12.75" hidden="false" customHeight="false" outlineLevel="0" collapsed="false">
      <c r="A43" s="0" t="str">
        <f aca="false">"Scheibe DIN 125 - "&amp;C43</f>
        <v>Scheibe DIN 125 - 66</v>
      </c>
      <c r="B43" s="0" t="str">
        <f aca="false">"SCHEIBE_DIN_125_"&amp;C43</f>
        <v>SCHEIBE_DIN_125_66</v>
      </c>
      <c r="C43" s="0" t="n">
        <v>66</v>
      </c>
      <c r="D43" s="0" t="n">
        <v>115</v>
      </c>
      <c r="E43" s="0" t="n">
        <v>9</v>
      </c>
      <c r="F43" s="0" t="s">
        <v>47</v>
      </c>
    </row>
    <row r="44" customFormat="false" ht="12.75" hidden="false" customHeight="false" outlineLevel="0" collapsed="false">
      <c r="A44" s="0" t="str">
        <f aca="false">"Scheibe DIN 125 - "&amp;C44</f>
        <v>Scheibe DIN 125 - 70</v>
      </c>
      <c r="B44" s="0" t="str">
        <f aca="false">"SCHEIBE_DIN_125_"&amp;C44</f>
        <v>SCHEIBE_DIN_125_70</v>
      </c>
      <c r="C44" s="0" t="n">
        <v>70</v>
      </c>
      <c r="D44" s="0" t="n">
        <v>120</v>
      </c>
      <c r="E44" s="0" t="n">
        <v>10</v>
      </c>
      <c r="F44" s="0" t="s">
        <v>48</v>
      </c>
    </row>
    <row r="45" customFormat="false" ht="12.75" hidden="false" customHeight="false" outlineLevel="0" collapsed="false">
      <c r="A45" s="0" t="str">
        <f aca="false">"Scheibe DIN 125 - "&amp;C45</f>
        <v>Scheibe DIN 125 - 74</v>
      </c>
      <c r="B45" s="0" t="str">
        <f aca="false">"SCHEIBE_DIN_125_"&amp;C45</f>
        <v>SCHEIBE_DIN_125_74</v>
      </c>
      <c r="C45" s="0" t="n">
        <v>74</v>
      </c>
      <c r="D45" s="0" t="n">
        <v>125</v>
      </c>
      <c r="E45" s="0" t="n">
        <v>10</v>
      </c>
      <c r="F45" s="0" t="s">
        <v>49</v>
      </c>
    </row>
    <row r="46" customFormat="false" ht="12.75" hidden="false" customHeight="false" outlineLevel="0" collapsed="false">
      <c r="A46" s="0" t="str">
        <f aca="false">"Scheibe DIN 125 - "&amp;C46</f>
        <v>Scheibe DIN 125 - 78</v>
      </c>
      <c r="B46" s="0" t="str">
        <f aca="false">"SCHEIBE_DIN_125_"&amp;C46</f>
        <v>SCHEIBE_DIN_125_78</v>
      </c>
      <c r="C46" s="0" t="n">
        <v>78</v>
      </c>
      <c r="D46" s="0" t="n">
        <v>135</v>
      </c>
      <c r="E46" s="0" t="n">
        <v>10</v>
      </c>
      <c r="F46" s="0" t="s">
        <v>50</v>
      </c>
    </row>
    <row r="47" customFormat="false" ht="12.75" hidden="false" customHeight="false" outlineLevel="0" collapsed="false">
      <c r="A47" s="0" t="str">
        <f aca="false">"Scheibe DIN 125 - "&amp;C47</f>
        <v>Scheibe DIN 125 - 82</v>
      </c>
      <c r="B47" s="0" t="str">
        <f aca="false">"SCHEIBE_DIN_125_"&amp;C47</f>
        <v>SCHEIBE_DIN_125_82</v>
      </c>
      <c r="C47" s="0" t="n">
        <v>82</v>
      </c>
      <c r="D47" s="0" t="n">
        <v>140</v>
      </c>
      <c r="E47" s="0" t="n">
        <v>12</v>
      </c>
      <c r="F47" s="0" t="s">
        <v>51</v>
      </c>
    </row>
    <row r="48" customFormat="false" ht="12.75" hidden="false" customHeight="false" outlineLevel="0" collapsed="false">
      <c r="A48" s="0" t="str">
        <f aca="false">"Scheibe DIN 125 - "&amp;C48</f>
        <v>Scheibe DIN 125 - 87</v>
      </c>
      <c r="B48" s="0" t="str">
        <f aca="false">"SCHEIBE_DIN_125_"&amp;C48</f>
        <v>SCHEIBE_DIN_125_87</v>
      </c>
      <c r="C48" s="0" t="n">
        <v>87</v>
      </c>
      <c r="D48" s="0" t="n">
        <v>145</v>
      </c>
      <c r="E48" s="0" t="n">
        <v>12</v>
      </c>
      <c r="F48" s="0" t="s">
        <v>52</v>
      </c>
    </row>
    <row r="49" customFormat="false" ht="12.75" hidden="false" customHeight="false" outlineLevel="0" collapsed="false">
      <c r="A49" s="0" t="str">
        <f aca="false">"Scheibe DIN 125 - "&amp;C49</f>
        <v>Scheibe DIN 125 - 93</v>
      </c>
      <c r="B49" s="0" t="str">
        <f aca="false">"SCHEIBE_DIN_125_"&amp;C49</f>
        <v>SCHEIBE_DIN_125_93</v>
      </c>
      <c r="C49" s="0" t="n">
        <v>93</v>
      </c>
      <c r="D49" s="0" t="n">
        <v>160</v>
      </c>
      <c r="E49" s="0" t="n">
        <v>12</v>
      </c>
      <c r="F49" s="0" t="s">
        <v>53</v>
      </c>
    </row>
    <row r="50" customFormat="false" ht="12.75" hidden="false" customHeight="false" outlineLevel="0" collapsed="false">
      <c r="A50" s="0" t="str">
        <f aca="false">"Scheibe DIN 125 - "&amp;C50</f>
        <v>Scheibe DIN 125 - 98</v>
      </c>
      <c r="B50" s="0" t="str">
        <f aca="false">"SCHEIBE_DIN_125_"&amp;C50</f>
        <v>SCHEIBE_DIN_125_98</v>
      </c>
      <c r="C50" s="0" t="n">
        <v>98</v>
      </c>
      <c r="D50" s="0" t="n">
        <v>165</v>
      </c>
      <c r="E50" s="0" t="n">
        <v>12</v>
      </c>
      <c r="F50" s="0" t="s">
        <v>54</v>
      </c>
    </row>
    <row r="51" customFormat="false" ht="12.75" hidden="false" customHeight="false" outlineLevel="0" collapsed="false">
      <c r="A51" s="0" t="str">
        <f aca="false">"Scheibe DIN 125 - "&amp;C51</f>
        <v>Scheibe DIN 125 - 104</v>
      </c>
      <c r="B51" s="0" t="str">
        <f aca="false">"SCHEIBE_DIN_125_"&amp;C51</f>
        <v>SCHEIBE_DIN_125_104</v>
      </c>
      <c r="C51" s="0" t="n">
        <v>104</v>
      </c>
      <c r="D51" s="0" t="n">
        <v>175</v>
      </c>
      <c r="E51" s="0" t="n">
        <v>14</v>
      </c>
      <c r="F51" s="0" t="s">
        <v>55</v>
      </c>
    </row>
    <row r="52" customFormat="false" ht="12.75" hidden="false" customHeight="false" outlineLevel="0" collapsed="false">
      <c r="A52" s="0" t="str">
        <f aca="false">"Scheibe DIN 125 - "&amp;C52</f>
        <v>Scheibe DIN 125 - 109</v>
      </c>
      <c r="B52" s="0" t="str">
        <f aca="false">"SCHEIBE_DIN_125_"&amp;C52</f>
        <v>SCHEIBE_DIN_125_109</v>
      </c>
      <c r="C52" s="0" t="n">
        <v>109</v>
      </c>
      <c r="D52" s="0" t="n">
        <v>180</v>
      </c>
      <c r="E52" s="0" t="n">
        <v>14</v>
      </c>
      <c r="F52" s="0" t="s">
        <v>56</v>
      </c>
    </row>
    <row r="53" customFormat="false" ht="12.75" hidden="false" customHeight="false" outlineLevel="0" collapsed="false">
      <c r="A53" s="0" t="str">
        <f aca="false">"Scheibe DIN 125 - "&amp;C53</f>
        <v>Scheibe DIN 125 - 114</v>
      </c>
      <c r="B53" s="0" t="str">
        <f aca="false">"SCHEIBE_DIN_125_"&amp;C53</f>
        <v>SCHEIBE_DIN_125_114</v>
      </c>
      <c r="C53" s="0" t="n">
        <v>114</v>
      </c>
      <c r="D53" s="0" t="n">
        <v>185</v>
      </c>
      <c r="E53" s="0" t="n">
        <v>14</v>
      </c>
      <c r="F53" s="0" t="s">
        <v>57</v>
      </c>
    </row>
    <row r="54" customFormat="false" ht="12.75" hidden="false" customHeight="false" outlineLevel="0" collapsed="false">
      <c r="A54" s="0" t="str">
        <f aca="false">"Scheibe DIN 125 - "&amp;C54</f>
        <v>Scheibe DIN 125 - 119</v>
      </c>
      <c r="B54" s="0" t="str">
        <f aca="false">"SCHEIBE_DIN_125_"&amp;C54</f>
        <v>SCHEIBE_DIN_125_119</v>
      </c>
      <c r="C54" s="0" t="n">
        <v>119</v>
      </c>
      <c r="D54" s="0" t="n">
        <v>200</v>
      </c>
      <c r="E54" s="0" t="n">
        <v>14</v>
      </c>
      <c r="F54" s="0" t="s">
        <v>58</v>
      </c>
    </row>
    <row r="55" customFormat="false" ht="12.75" hidden="false" customHeight="false" outlineLevel="0" collapsed="false">
      <c r="A55" s="0" t="str">
        <f aca="false">"Scheibe DIN 125 - "&amp;C55</f>
        <v>Scheibe DIN 125 - 124</v>
      </c>
      <c r="B55" s="0" t="str">
        <f aca="false">"SCHEIBE_DIN_125_"&amp;C55</f>
        <v>SCHEIBE_DIN_125_124</v>
      </c>
      <c r="C55" s="0" t="n">
        <v>124</v>
      </c>
      <c r="D55" s="0" t="n">
        <v>210</v>
      </c>
      <c r="E55" s="0" t="n">
        <v>16</v>
      </c>
      <c r="F55" s="0" t="s">
        <v>59</v>
      </c>
    </row>
    <row r="56" customFormat="false" ht="12.75" hidden="false" customHeight="false" outlineLevel="0" collapsed="false">
      <c r="A56" s="0" t="str">
        <f aca="false">"Scheibe DIN 125 - "&amp;C56</f>
        <v>Scheibe DIN 125 - 129</v>
      </c>
      <c r="B56" s="0" t="str">
        <f aca="false">"SCHEIBE_DIN_125_"&amp;C56</f>
        <v>SCHEIBE_DIN_125_129</v>
      </c>
      <c r="C56" s="0" t="n">
        <v>129</v>
      </c>
      <c r="D56" s="0" t="n">
        <v>220</v>
      </c>
      <c r="E56" s="0" t="n">
        <v>16</v>
      </c>
      <c r="F56" s="0" t="s">
        <v>60</v>
      </c>
    </row>
    <row r="57" customFormat="false" ht="12.75" hidden="false" customHeight="false" outlineLevel="0" collapsed="false">
      <c r="A57" s="0" t="str">
        <f aca="false">"Scheibe DIN 125 - "&amp;C57</f>
        <v>Scheibe DIN 125 - 134</v>
      </c>
      <c r="B57" s="0" t="str">
        <f aca="false">"SCHEIBE_DIN_125_"&amp;C57</f>
        <v>SCHEIBE_DIN_125_134</v>
      </c>
      <c r="C57" s="0" t="n">
        <v>134</v>
      </c>
      <c r="D57" s="0" t="n">
        <v>220</v>
      </c>
      <c r="E57" s="0" t="n">
        <v>16</v>
      </c>
      <c r="F57" s="0" t="s">
        <v>61</v>
      </c>
    </row>
    <row r="58" customFormat="false" ht="12.75" hidden="false" customHeight="false" outlineLevel="0" collapsed="false">
      <c r="A58" s="0" t="str">
        <f aca="false">"Scheibe DIN 125 - "&amp;C58</f>
        <v>Scheibe DIN 125 - 139</v>
      </c>
      <c r="B58" s="0" t="str">
        <f aca="false">"SCHEIBE_DIN_125_"&amp;C58</f>
        <v>SCHEIBE_DIN_125_139</v>
      </c>
      <c r="C58" s="0" t="n">
        <v>139</v>
      </c>
      <c r="D58" s="0" t="n">
        <v>230</v>
      </c>
      <c r="E58" s="0" t="n">
        <v>16</v>
      </c>
      <c r="F58" s="0" t="s">
        <v>62</v>
      </c>
    </row>
    <row r="59" customFormat="false" ht="12.75" hidden="false" customHeight="false" outlineLevel="0" collapsed="false">
      <c r="A59" s="0" t="str">
        <f aca="false">"Scheibe DIN 125 - "&amp;C59</f>
        <v>Scheibe DIN 125 - 144</v>
      </c>
      <c r="B59" s="0" t="str">
        <f aca="false">"SCHEIBE_DIN_125_"&amp;C59</f>
        <v>SCHEIBE_DIN_125_144</v>
      </c>
      <c r="C59" s="0" t="n">
        <v>144</v>
      </c>
      <c r="D59" s="0" t="n">
        <v>240</v>
      </c>
      <c r="E59" s="0" t="n">
        <v>18</v>
      </c>
      <c r="F59" s="0" t="s">
        <v>63</v>
      </c>
    </row>
    <row r="60" customFormat="false" ht="12.75" hidden="false" customHeight="false" outlineLevel="0" collapsed="false">
      <c r="A60" s="0" t="str">
        <f aca="false">"Scheibe DIN 125 - "&amp;C60</f>
        <v>Scheibe DIN 125 - 149</v>
      </c>
      <c r="B60" s="0" t="str">
        <f aca="false">"SCHEIBE_DIN_125_"&amp;C60</f>
        <v>SCHEIBE_DIN_125_149</v>
      </c>
      <c r="C60" s="0" t="n">
        <v>149</v>
      </c>
      <c r="D60" s="0" t="n">
        <v>250</v>
      </c>
      <c r="E60" s="0" t="n">
        <v>18</v>
      </c>
      <c r="F60" s="0" t="s">
        <v>64</v>
      </c>
    </row>
    <row r="61" customFormat="false" ht="12.75" hidden="false" customHeight="false" outlineLevel="0" collapsed="false">
      <c r="A61" s="0" t="str">
        <f aca="false">"Scheibe DIN 125 - "&amp;C61</f>
        <v>Scheibe DIN 125 - 155</v>
      </c>
      <c r="B61" s="0" t="str">
        <f aca="false">"SCHEIBE_DIN_125_"&amp;C61</f>
        <v>SCHEIBE_DIN_125_155</v>
      </c>
      <c r="C61" s="0" t="n">
        <v>155</v>
      </c>
      <c r="D61" s="0" t="n">
        <v>250</v>
      </c>
      <c r="E61" s="0" t="n">
        <v>18</v>
      </c>
      <c r="F61" s="0" t="s">
        <v>65</v>
      </c>
    </row>
    <row r="62" customFormat="false" ht="12.75" hidden="false" customHeight="false" outlineLevel="0" collapsed="false">
      <c r="A62" s="0" t="str">
        <f aca="false">"Scheibe DIN 125 - "&amp;C62</f>
        <v>Scheibe DIN 125 - 165</v>
      </c>
      <c r="B62" s="0" t="str">
        <f aca="false">"SCHEIBE_DIN_125_"&amp;C62</f>
        <v>SCHEIBE_DIN_125_165</v>
      </c>
      <c r="C62" s="0" t="n">
        <v>165</v>
      </c>
      <c r="D62" s="0" t="n">
        <v>250</v>
      </c>
      <c r="E62" s="0" t="n">
        <v>18</v>
      </c>
      <c r="F62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0:20:39Z</dcterms:created>
  <dc:creator>Sven Keller</dc:creator>
  <dc:description/>
  <dc:language>en-US</dc:language>
  <cp:lastModifiedBy>Sven Keller</cp:lastModifiedBy>
  <cp:revision>0</cp:revision>
  <dc:subject/>
  <dc:title/>
</cp:coreProperties>
</file>