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40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0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c_mittel(mm)</t>
  </si>
  <si>
    <t xml:space="preserve">m_max(mm)</t>
  </si>
  <si>
    <t xml:space="preserve">s_nenn(mm)</t>
  </si>
  <si>
    <t xml:space="preserve">Referenz</t>
  </si>
  <si>
    <t xml:space="preserve">EN ISO 240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35.7"/>
    <col collapsed="false" customWidth="true" hidden="false" outlineLevel="0" max="3" min="3" style="1" width="8.99"/>
    <col collapsed="false" customWidth="true" hidden="false" outlineLevel="0" max="4" min="4" style="1" width="7.56"/>
    <col collapsed="false" customWidth="true" hidden="false" outlineLevel="0" max="5" min="5" style="1" width="7.42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99"/>
    <col collapsed="false" customWidth="true" hidden="false" outlineLevel="0" max="9" min="9" style="1" width="13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4" t="str">
        <f aca="false">"Sechskantmutter ISO 4032 - "&amp;C2</f>
        <v>Sechskantmutter ISO 4032 - M1.6</v>
      </c>
      <c r="B2" s="4" t="str">
        <f aca="false">"SECHSKANTMUTTER_ISO_4032_"&amp;C2</f>
        <v>SECHSKANTMUTTER_ISO_4032_M1.6</v>
      </c>
      <c r="C2" s="5" t="str">
        <f aca="false">"M"&amp;D2</f>
        <v>M1.6</v>
      </c>
      <c r="D2" s="5" t="n">
        <v>1.6</v>
      </c>
      <c r="E2" s="5" t="n">
        <v>0.35</v>
      </c>
      <c r="F2" s="5" t="n">
        <v>0.15</v>
      </c>
      <c r="G2" s="5" t="n">
        <v>1.3</v>
      </c>
      <c r="H2" s="5" t="n">
        <v>3.2</v>
      </c>
      <c r="I2" s="5" t="s">
        <v>9</v>
      </c>
    </row>
    <row r="3" customFormat="false" ht="12.75" hidden="false" customHeight="false" outlineLevel="0" collapsed="false">
      <c r="A3" s="4" t="str">
        <f aca="false">"Sechskantmutter ISO 4032 - "&amp;C3</f>
        <v>Sechskantmutter ISO 4032 - M2</v>
      </c>
      <c r="B3" s="4" t="str">
        <f aca="false">"SECHSKANTMUTTER_ISO_4032_"&amp;C3</f>
        <v>SECHSKANTMUTTER_ISO_4032_M2</v>
      </c>
      <c r="C3" s="5" t="str">
        <f aca="false">"M"&amp;D3</f>
        <v>M2</v>
      </c>
      <c r="D3" s="5" t="n">
        <v>2</v>
      </c>
      <c r="E3" s="5" t="n">
        <v>0.4</v>
      </c>
      <c r="F3" s="5" t="n">
        <v>0.15</v>
      </c>
      <c r="G3" s="5" t="n">
        <v>1.6</v>
      </c>
      <c r="H3" s="5" t="n">
        <v>4</v>
      </c>
      <c r="I3" s="5" t="s">
        <v>9</v>
      </c>
    </row>
    <row r="4" customFormat="false" ht="12.75" hidden="false" customHeight="false" outlineLevel="0" collapsed="false">
      <c r="A4" s="4" t="str">
        <f aca="false">"Sechskantmutter ISO 4032 - "&amp;C4</f>
        <v>Sechskantmutter ISO 4032 - M2.5</v>
      </c>
      <c r="B4" s="4" t="str">
        <f aca="false">"SECHSKANTMUTTER_ISO_4032_"&amp;C4</f>
        <v>SECHSKANTMUTTER_ISO_4032_M2.5</v>
      </c>
      <c r="C4" s="5" t="str">
        <f aca="false">"M"&amp;D4</f>
        <v>M2.5</v>
      </c>
      <c r="D4" s="5" t="n">
        <v>2.5</v>
      </c>
      <c r="E4" s="5" t="n">
        <v>0.45</v>
      </c>
      <c r="F4" s="5" t="n">
        <v>0.2</v>
      </c>
      <c r="G4" s="5" t="n">
        <v>2</v>
      </c>
      <c r="H4" s="5" t="n">
        <v>5</v>
      </c>
      <c r="I4" s="5" t="s">
        <v>9</v>
      </c>
    </row>
    <row r="5" customFormat="false" ht="12.75" hidden="false" customHeight="false" outlineLevel="0" collapsed="false">
      <c r="A5" s="4" t="str">
        <f aca="false">"Sechskantmutter ISO 4032 - "&amp;C5</f>
        <v>Sechskantmutter ISO 4032 - M3</v>
      </c>
      <c r="B5" s="4" t="str">
        <f aca="false">"SECHSKANTMUTTER_ISO_4032_"&amp;C5</f>
        <v>SECHSKANTMUTTER_ISO_4032_M3</v>
      </c>
      <c r="C5" s="5" t="str">
        <f aca="false">"M"&amp;D5</f>
        <v>M3</v>
      </c>
      <c r="D5" s="5" t="n">
        <v>3</v>
      </c>
      <c r="E5" s="5" t="n">
        <v>0.5</v>
      </c>
      <c r="F5" s="5" t="n">
        <v>0.275</v>
      </c>
      <c r="G5" s="5" t="n">
        <v>2.4</v>
      </c>
      <c r="H5" s="5" t="n">
        <v>5.5</v>
      </c>
      <c r="I5" s="5" t="s">
        <v>9</v>
      </c>
    </row>
    <row r="6" customFormat="false" ht="12.75" hidden="false" customHeight="false" outlineLevel="0" collapsed="false">
      <c r="A6" s="4" t="str">
        <f aca="false">"Sechskantmutter ISO 4032 - "&amp;C6</f>
        <v>Sechskantmutter ISO 4032 - M4</v>
      </c>
      <c r="B6" s="4" t="str">
        <f aca="false">"SECHSKANTMUTTER_ISO_4032_"&amp;C6</f>
        <v>SECHSKANTMUTTER_ISO_4032_M4</v>
      </c>
      <c r="C6" s="5" t="str">
        <f aca="false">"M"&amp;D6</f>
        <v>M4</v>
      </c>
      <c r="D6" s="5" t="n">
        <v>4</v>
      </c>
      <c r="E6" s="5" t="n">
        <v>0.7</v>
      </c>
      <c r="F6" s="5" t="n">
        <v>0.275</v>
      </c>
      <c r="G6" s="5" t="n">
        <v>3.2</v>
      </c>
      <c r="H6" s="5" t="n">
        <v>7</v>
      </c>
      <c r="I6" s="5" t="s">
        <v>9</v>
      </c>
    </row>
    <row r="7" customFormat="false" ht="12.75" hidden="false" customHeight="false" outlineLevel="0" collapsed="false">
      <c r="A7" s="4" t="str">
        <f aca="false">"Sechskantmutter ISO 4032 - "&amp;C7</f>
        <v>Sechskantmutter ISO 4032 - M5</v>
      </c>
      <c r="B7" s="4" t="str">
        <f aca="false">"SECHSKANTMUTTER_ISO_4032_"&amp;C7</f>
        <v>SECHSKANTMUTTER_ISO_4032_M5</v>
      </c>
      <c r="C7" s="5" t="str">
        <f aca="false">"M"&amp;D7</f>
        <v>M5</v>
      </c>
      <c r="D7" s="5" t="n">
        <v>5</v>
      </c>
      <c r="E7" s="5" t="n">
        <v>0.8</v>
      </c>
      <c r="F7" s="5" t="n">
        <v>0.325</v>
      </c>
      <c r="G7" s="5" t="n">
        <v>4.7</v>
      </c>
      <c r="H7" s="5" t="n">
        <v>8</v>
      </c>
      <c r="I7" s="5" t="s">
        <v>9</v>
      </c>
    </row>
    <row r="8" customFormat="false" ht="12.75" hidden="false" customHeight="false" outlineLevel="0" collapsed="false">
      <c r="A8" s="4" t="str">
        <f aca="false">"Sechskantmutter ISO 4032 - "&amp;C8</f>
        <v>Sechskantmutter ISO 4032 - M6</v>
      </c>
      <c r="B8" s="4" t="str">
        <f aca="false">"SECHSKANTMUTTER_ISO_4032_"&amp;C8</f>
        <v>SECHSKANTMUTTER_ISO_4032_M6</v>
      </c>
      <c r="C8" s="5" t="str">
        <f aca="false">"M"&amp;D8</f>
        <v>M6</v>
      </c>
      <c r="D8" s="5" t="n">
        <v>6</v>
      </c>
      <c r="E8" s="5" t="n">
        <v>1</v>
      </c>
      <c r="F8" s="5" t="n">
        <v>0.325</v>
      </c>
      <c r="G8" s="5" t="n">
        <v>5.2</v>
      </c>
      <c r="H8" s="5" t="n">
        <v>10</v>
      </c>
      <c r="I8" s="5" t="s">
        <v>9</v>
      </c>
    </row>
    <row r="9" customFormat="false" ht="12.75" hidden="false" customHeight="false" outlineLevel="0" collapsed="false">
      <c r="A9" s="4" t="str">
        <f aca="false">"Sechskantmutter ISO 4032 - "&amp;C9</f>
        <v>Sechskantmutter ISO 4032 - M8</v>
      </c>
      <c r="B9" s="4" t="str">
        <f aca="false">"SECHSKANTMUTTER_ISO_4032_"&amp;C9</f>
        <v>SECHSKANTMUTTER_ISO_4032_M8</v>
      </c>
      <c r="C9" s="5" t="str">
        <f aca="false">"M"&amp;D9</f>
        <v>M8</v>
      </c>
      <c r="D9" s="5" t="n">
        <v>8</v>
      </c>
      <c r="E9" s="5" t="n">
        <v>1.25</v>
      </c>
      <c r="F9" s="5" t="n">
        <v>0.375</v>
      </c>
      <c r="G9" s="5" t="n">
        <v>6.8</v>
      </c>
      <c r="H9" s="5" t="n">
        <v>13</v>
      </c>
      <c r="I9" s="5" t="s">
        <v>9</v>
      </c>
    </row>
    <row r="10" customFormat="false" ht="12.75" hidden="false" customHeight="false" outlineLevel="0" collapsed="false">
      <c r="A10" s="4" t="str">
        <f aca="false">"Sechskantmutter ISO 4032 - "&amp;C10</f>
        <v>Sechskantmutter ISO 4032 - M10</v>
      </c>
      <c r="B10" s="4" t="str">
        <f aca="false">"SECHSKANTMUTTER_ISO_4032_"&amp;C10</f>
        <v>SECHSKANTMUTTER_ISO_4032_M10</v>
      </c>
      <c r="C10" s="5" t="str">
        <f aca="false">"M"&amp;D10</f>
        <v>M10</v>
      </c>
      <c r="D10" s="5" t="n">
        <v>10</v>
      </c>
      <c r="E10" s="5" t="n">
        <v>1.5</v>
      </c>
      <c r="F10" s="5" t="n">
        <v>0.375</v>
      </c>
      <c r="G10" s="5" t="n">
        <v>8.4</v>
      </c>
      <c r="H10" s="5" t="n">
        <v>16</v>
      </c>
      <c r="I10" s="5" t="s">
        <v>9</v>
      </c>
    </row>
    <row r="11" customFormat="false" ht="12.75" hidden="false" customHeight="false" outlineLevel="0" collapsed="false">
      <c r="A11" s="4" t="str">
        <f aca="false">"Sechskantmutter ISO 4032 - "&amp;C11</f>
        <v>Sechskantmutter ISO 4032 - M12</v>
      </c>
      <c r="B11" s="4" t="str">
        <f aca="false">"SECHSKANTMUTTER_ISO_4032_"&amp;C11</f>
        <v>SECHSKANTMUTTER_ISO_4032_M12</v>
      </c>
      <c r="C11" s="5" t="str">
        <f aca="false">"M"&amp;D11</f>
        <v>M12</v>
      </c>
      <c r="D11" s="5" t="n">
        <v>12</v>
      </c>
      <c r="E11" s="5" t="n">
        <v>1.75</v>
      </c>
      <c r="F11" s="5" t="n">
        <v>0.375</v>
      </c>
      <c r="G11" s="5" t="n">
        <v>10.8</v>
      </c>
      <c r="H11" s="5" t="n">
        <v>18</v>
      </c>
      <c r="I11" s="5" t="s">
        <v>9</v>
      </c>
    </row>
    <row r="12" customFormat="false" ht="12.75" hidden="false" customHeight="false" outlineLevel="0" collapsed="false">
      <c r="A12" s="4" t="str">
        <f aca="false">"Sechskantmutter ISO 4032 - "&amp;C12</f>
        <v>Sechskantmutter ISO 4032 - M16</v>
      </c>
      <c r="B12" s="4" t="str">
        <f aca="false">"SECHSKANTMUTTER_ISO_4032_"&amp;C12</f>
        <v>SECHSKANTMUTTER_ISO_4032_M16</v>
      </c>
      <c r="C12" s="5" t="str">
        <f aca="false">"M"&amp;D12</f>
        <v>M16</v>
      </c>
      <c r="D12" s="5" t="n">
        <v>16</v>
      </c>
      <c r="E12" s="5" t="n">
        <v>2</v>
      </c>
      <c r="F12" s="5" t="n">
        <v>0.5</v>
      </c>
      <c r="G12" s="5" t="n">
        <v>14.8</v>
      </c>
      <c r="H12" s="5" t="n">
        <v>24</v>
      </c>
      <c r="I12" s="5" t="s">
        <v>9</v>
      </c>
    </row>
    <row r="13" customFormat="false" ht="12.75" hidden="false" customHeight="false" outlineLevel="0" collapsed="false">
      <c r="A13" s="4" t="str">
        <f aca="false">"Sechskantmutter ISO 4032 - "&amp;C13</f>
        <v>Sechskantmutter ISO 4032 - M20</v>
      </c>
      <c r="B13" s="4" t="str">
        <f aca="false">"SECHSKANTMUTTER_ISO_4032_"&amp;C13</f>
        <v>SECHSKANTMUTTER_ISO_4032_M20</v>
      </c>
      <c r="C13" s="5" t="str">
        <f aca="false">"M"&amp;D13</f>
        <v>M20</v>
      </c>
      <c r="D13" s="5" t="n">
        <v>20</v>
      </c>
      <c r="E13" s="5" t="n">
        <v>2.5</v>
      </c>
      <c r="F13" s="5" t="n">
        <v>0.5</v>
      </c>
      <c r="G13" s="5" t="n">
        <v>18</v>
      </c>
      <c r="H13" s="5" t="n">
        <v>30</v>
      </c>
      <c r="I13" s="5" t="s">
        <v>9</v>
      </c>
    </row>
    <row r="14" customFormat="false" ht="12.75" hidden="false" customHeight="false" outlineLevel="0" collapsed="false">
      <c r="A14" s="4" t="str">
        <f aca="false">"Sechskantmutter ISO 4032 - "&amp;C14</f>
        <v>Sechskantmutter ISO 4032 - M24</v>
      </c>
      <c r="B14" s="4" t="str">
        <f aca="false">"SECHSKANTMUTTER_ISO_4032_"&amp;C14</f>
        <v>SECHSKANTMUTTER_ISO_4032_M24</v>
      </c>
      <c r="C14" s="5" t="str">
        <f aca="false">"M"&amp;D14</f>
        <v>M24</v>
      </c>
      <c r="D14" s="5" t="n">
        <v>24</v>
      </c>
      <c r="E14" s="5" t="n">
        <v>3</v>
      </c>
      <c r="F14" s="5" t="n">
        <v>0.5</v>
      </c>
      <c r="G14" s="5" t="n">
        <v>21.5</v>
      </c>
      <c r="H14" s="5" t="n">
        <v>36</v>
      </c>
      <c r="I14" s="5" t="s">
        <v>9</v>
      </c>
    </row>
    <row r="15" customFormat="false" ht="12.75" hidden="false" customHeight="false" outlineLevel="0" collapsed="false">
      <c r="A15" s="4" t="str">
        <f aca="false">"Sechskantmutter ISO 4032 - "&amp;C15</f>
        <v>Sechskantmutter ISO 4032 - M30</v>
      </c>
      <c r="B15" s="4" t="str">
        <f aca="false">"SECHSKANTMUTTER_ISO_4032_"&amp;C15</f>
        <v>SECHSKANTMUTTER_ISO_4032_M30</v>
      </c>
      <c r="C15" s="5" t="str">
        <f aca="false">"M"&amp;D15</f>
        <v>M30</v>
      </c>
      <c r="D15" s="5" t="n">
        <v>30</v>
      </c>
      <c r="E15" s="5" t="n">
        <v>3.5</v>
      </c>
      <c r="F15" s="5" t="n">
        <v>0.5</v>
      </c>
      <c r="G15" s="5" t="n">
        <v>25.6</v>
      </c>
      <c r="H15" s="5" t="n">
        <v>46</v>
      </c>
      <c r="I15" s="5" t="s">
        <v>9</v>
      </c>
    </row>
    <row r="16" customFormat="false" ht="12.75" hidden="false" customHeight="false" outlineLevel="0" collapsed="false">
      <c r="A16" s="4" t="str">
        <f aca="false">"Sechskantmutter ISO 4032 - "&amp;C16</f>
        <v>Sechskantmutter ISO 4032 - M36</v>
      </c>
      <c r="B16" s="4" t="str">
        <f aca="false">"SECHSKANTMUTTER_ISO_4032_"&amp;C16</f>
        <v>SECHSKANTMUTTER_ISO_4032_M36</v>
      </c>
      <c r="C16" s="5" t="str">
        <f aca="false">"M"&amp;D16</f>
        <v>M36</v>
      </c>
      <c r="D16" s="5" t="n">
        <v>36</v>
      </c>
      <c r="E16" s="5" t="n">
        <v>4</v>
      </c>
      <c r="F16" s="5" t="n">
        <v>0.5</v>
      </c>
      <c r="G16" s="5" t="n">
        <v>31</v>
      </c>
      <c r="H16" s="5" t="n">
        <v>55</v>
      </c>
      <c r="I16" s="5" t="s">
        <v>9</v>
      </c>
    </row>
    <row r="17" customFormat="false" ht="12.75" hidden="false" customHeight="false" outlineLevel="0" collapsed="false">
      <c r="A17" s="4" t="str">
        <f aca="false">"Sechskantmutter ISO 4032 - "&amp;C17</f>
        <v>Sechskantmutter ISO 4032 - M42</v>
      </c>
      <c r="B17" s="4" t="str">
        <f aca="false">"SECHSKANTMUTTER_ISO_4032_"&amp;C17</f>
        <v>SECHSKANTMUTTER_ISO_4032_M42</v>
      </c>
      <c r="C17" s="5" t="str">
        <f aca="false">"M"&amp;D17</f>
        <v>M42</v>
      </c>
      <c r="D17" s="5" t="n">
        <v>42</v>
      </c>
      <c r="E17" s="5" t="n">
        <v>4.5</v>
      </c>
      <c r="F17" s="5" t="n">
        <v>0.65</v>
      </c>
      <c r="G17" s="5" t="n">
        <v>34</v>
      </c>
      <c r="H17" s="5" t="n">
        <v>65</v>
      </c>
      <c r="I17" s="5" t="s">
        <v>9</v>
      </c>
    </row>
    <row r="18" customFormat="false" ht="12.75" hidden="false" customHeight="false" outlineLevel="0" collapsed="false">
      <c r="A18" s="4" t="str">
        <f aca="false">"Sechskantmutter ISO 4032 - "&amp;C18</f>
        <v>Sechskantmutter ISO 4032 - M48</v>
      </c>
      <c r="B18" s="4" t="str">
        <f aca="false">"SECHSKANTMUTTER_ISO_4032_"&amp;C18</f>
        <v>SECHSKANTMUTTER_ISO_4032_M48</v>
      </c>
      <c r="C18" s="5" t="str">
        <f aca="false">"M"&amp;D18</f>
        <v>M48</v>
      </c>
      <c r="D18" s="5" t="n">
        <v>48</v>
      </c>
      <c r="E18" s="5" t="n">
        <v>5</v>
      </c>
      <c r="F18" s="5" t="n">
        <v>0.65</v>
      </c>
      <c r="G18" s="5" t="n">
        <v>38</v>
      </c>
      <c r="H18" s="5" t="n">
        <v>75</v>
      </c>
      <c r="I18" s="5" t="s">
        <v>9</v>
      </c>
    </row>
    <row r="19" customFormat="false" ht="12.75" hidden="false" customHeight="false" outlineLevel="0" collapsed="false">
      <c r="A19" s="4" t="str">
        <f aca="false">"Sechskantmutter ISO 4032 - "&amp;C19</f>
        <v>Sechskantmutter ISO 4032 - M56</v>
      </c>
      <c r="B19" s="4" t="str">
        <f aca="false">"SECHSKANTMUTTER_ISO_4032_"&amp;C19</f>
        <v>SECHSKANTMUTTER_ISO_4032_M56</v>
      </c>
      <c r="C19" s="5" t="str">
        <f aca="false">"M"&amp;D19</f>
        <v>M56</v>
      </c>
      <c r="D19" s="5" t="n">
        <v>56</v>
      </c>
      <c r="E19" s="5" t="n">
        <v>5.5</v>
      </c>
      <c r="F19" s="5" t="n">
        <v>0.65</v>
      </c>
      <c r="G19" s="5" t="n">
        <v>45</v>
      </c>
      <c r="H19" s="5" t="n">
        <v>85</v>
      </c>
      <c r="I19" s="5" t="s">
        <v>9</v>
      </c>
    </row>
    <row r="20" customFormat="false" ht="12.75" hidden="false" customHeight="false" outlineLevel="0" collapsed="false">
      <c r="A20" s="4" t="str">
        <f aca="false">"Sechskantmutter ISO 4032 - "&amp;C20</f>
        <v>Sechskantmutter ISO 4032 - M64</v>
      </c>
      <c r="B20" s="4" t="str">
        <f aca="false">"SECHSKANTMUTTER_ISO_4032_"&amp;C20</f>
        <v>SECHSKANTMUTTER_ISO_4032_M64</v>
      </c>
      <c r="C20" s="5" t="str">
        <f aca="false">"M"&amp;D20</f>
        <v>M64</v>
      </c>
      <c r="D20" s="5" t="n">
        <v>64</v>
      </c>
      <c r="E20" s="5" t="n">
        <v>6</v>
      </c>
      <c r="F20" s="5" t="n">
        <v>0.65</v>
      </c>
      <c r="G20" s="5" t="n">
        <v>51</v>
      </c>
      <c r="H20" s="5" t="n">
        <v>95</v>
      </c>
      <c r="I20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3:36:46Z</dcterms:created>
  <dc:creator>Sven Keller</dc:creator>
  <dc:description/>
  <dc:language>en-US</dc:language>
  <cp:lastModifiedBy>Sven Keller</cp:lastModifiedBy>
  <cp:revision>0</cp:revision>
  <dc:subject/>
  <dc:title/>
</cp:coreProperties>
</file>