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">
  <si>
    <t xml:space="preserve">PartNumber</t>
  </si>
  <si>
    <t xml:space="preserve">PartName</t>
  </si>
  <si>
    <t xml:space="preserve">b(mm)</t>
  </si>
  <si>
    <t xml:space="preserve">h(mm)</t>
  </si>
  <si>
    <t xml:space="preserve">l(mm)</t>
  </si>
  <si>
    <t xml:space="preserve">d3(mm)</t>
  </si>
  <si>
    <t xml:space="preserve">d4(mm)</t>
  </si>
  <si>
    <t xml:space="preserve">d5(mm)</t>
  </si>
  <si>
    <t xml:space="preserve">t3(mm)</t>
  </si>
  <si>
    <t xml:space="preserve">Referenz</t>
  </si>
  <si>
    <t xml:space="preserve">DIN 68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5.99"/>
    <col collapsed="false" customWidth="true" hidden="false" outlineLevel="0" max="4" min="3" style="1" width="6.28"/>
    <col collapsed="false" customWidth="true" hidden="false" outlineLevel="0" max="5" min="5" style="1" width="5.71"/>
    <col collapsed="false" customWidth="true" hidden="false" outlineLevel="0" max="7" min="6" style="2" width="7.28"/>
    <col collapsed="false" customWidth="true" hidden="false" outlineLevel="0" max="8" min="8" style="2" width="6.99"/>
    <col collapsed="false" customWidth="true" hidden="false" outlineLevel="0" max="9" min="9" style="2" width="6.85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1" t="s">
        <v>9</v>
      </c>
    </row>
    <row r="2" s="3" customFormat="true" ht="12.75" hidden="false" customHeight="false" outlineLevel="0" collapsed="false">
      <c r="A2" s="3" t="str">
        <f aca="false">"Paßfeder E "&amp;C2&amp;"x"&amp;D2&amp;"x"&amp;E2</f>
        <v>Paßfeder E 8x7x40</v>
      </c>
      <c r="B2" s="3" t="str">
        <f aca="false">"PASSFEDER_E_"&amp;C2&amp;"x"&amp;D2&amp;"x"&amp;E2</f>
        <v>PASSFEDER_E_8x7x40</v>
      </c>
      <c r="C2" s="4" t="n">
        <v>8</v>
      </c>
      <c r="D2" s="4" t="n">
        <v>7</v>
      </c>
      <c r="E2" s="4" t="n">
        <v>40</v>
      </c>
      <c r="F2" s="5" t="n">
        <v>3.4</v>
      </c>
      <c r="G2" s="5" t="n">
        <v>6</v>
      </c>
      <c r="H2" s="5" t="n">
        <v>3</v>
      </c>
      <c r="I2" s="5" t="n">
        <v>2.4</v>
      </c>
      <c r="J2" s="3" t="s">
        <v>10</v>
      </c>
    </row>
    <row r="3" s="3" customFormat="true" ht="12.75" hidden="false" customHeight="false" outlineLevel="0" collapsed="false">
      <c r="A3" s="3" t="str">
        <f aca="false">"Paßfeder E "&amp;C3&amp;"x"&amp;D3&amp;"x"&amp;E3</f>
        <v>Paßfeder E 8x7x45</v>
      </c>
      <c r="B3" s="3" t="str">
        <f aca="false">"PASSFEDER_E_"&amp;C3&amp;"x"&amp;D3&amp;"x"&amp;E3</f>
        <v>PASSFEDER_E_8x7x45</v>
      </c>
      <c r="C3" s="4" t="n">
        <v>8</v>
      </c>
      <c r="D3" s="4" t="n">
        <v>7</v>
      </c>
      <c r="E3" s="4" t="n">
        <v>45</v>
      </c>
      <c r="F3" s="5" t="n">
        <v>3.4</v>
      </c>
      <c r="G3" s="5" t="n">
        <v>6</v>
      </c>
      <c r="H3" s="5" t="n">
        <v>3</v>
      </c>
      <c r="I3" s="5" t="n">
        <v>2.4</v>
      </c>
      <c r="J3" s="3" t="s">
        <v>10</v>
      </c>
    </row>
    <row r="4" s="3" customFormat="true" ht="12.75" hidden="false" customHeight="false" outlineLevel="0" collapsed="false">
      <c r="A4" s="3" t="str">
        <f aca="false">"Paßfeder E "&amp;C4&amp;"x"&amp;D4&amp;"x"&amp;E4</f>
        <v>Paßfeder E 8x7x50</v>
      </c>
      <c r="B4" s="3" t="str">
        <f aca="false">"PASSFEDER_E_"&amp;C4&amp;"x"&amp;D4&amp;"x"&amp;E4</f>
        <v>PASSFEDER_E_8x7x50</v>
      </c>
      <c r="C4" s="4" t="n">
        <v>8</v>
      </c>
      <c r="D4" s="4" t="n">
        <v>7</v>
      </c>
      <c r="E4" s="4" t="n">
        <v>50</v>
      </c>
      <c r="F4" s="5" t="n">
        <v>3.4</v>
      </c>
      <c r="G4" s="5" t="n">
        <v>6</v>
      </c>
      <c r="H4" s="5" t="n">
        <v>3</v>
      </c>
      <c r="I4" s="5" t="n">
        <v>2.4</v>
      </c>
      <c r="J4" s="3" t="s">
        <v>10</v>
      </c>
    </row>
    <row r="5" s="3" customFormat="true" ht="12.75" hidden="false" customHeight="false" outlineLevel="0" collapsed="false">
      <c r="A5" s="3" t="str">
        <f aca="false">"Paßfeder E "&amp;C5&amp;"x"&amp;D5&amp;"x"&amp;E5</f>
        <v>Paßfeder E 8x7x56</v>
      </c>
      <c r="B5" s="3" t="str">
        <f aca="false">"PASSFEDER_E_"&amp;C5&amp;"x"&amp;D5&amp;"x"&amp;E5</f>
        <v>PASSFEDER_E_8x7x56</v>
      </c>
      <c r="C5" s="4" t="n">
        <v>8</v>
      </c>
      <c r="D5" s="4" t="n">
        <v>7</v>
      </c>
      <c r="E5" s="4" t="n">
        <v>56</v>
      </c>
      <c r="F5" s="5" t="n">
        <v>3.4</v>
      </c>
      <c r="G5" s="5" t="n">
        <v>6</v>
      </c>
      <c r="H5" s="5" t="n">
        <v>3</v>
      </c>
      <c r="I5" s="5" t="n">
        <v>2.4</v>
      </c>
      <c r="J5" s="3" t="s">
        <v>10</v>
      </c>
    </row>
    <row r="6" s="3" customFormat="true" ht="12.75" hidden="false" customHeight="false" outlineLevel="0" collapsed="false">
      <c r="A6" s="3" t="str">
        <f aca="false">"Paßfeder E "&amp;C6&amp;"x"&amp;D6&amp;"x"&amp;E6</f>
        <v>Paßfeder E 8x7x63</v>
      </c>
      <c r="B6" s="3" t="str">
        <f aca="false">"PASSFEDER_E_"&amp;C6&amp;"x"&amp;D6&amp;"x"&amp;E6</f>
        <v>PASSFEDER_E_8x7x63</v>
      </c>
      <c r="C6" s="4" t="n">
        <v>8</v>
      </c>
      <c r="D6" s="4" t="n">
        <v>7</v>
      </c>
      <c r="E6" s="4" t="n">
        <v>63</v>
      </c>
      <c r="F6" s="5" t="n">
        <v>3.4</v>
      </c>
      <c r="G6" s="5" t="n">
        <v>6</v>
      </c>
      <c r="H6" s="5" t="n">
        <v>3</v>
      </c>
      <c r="I6" s="5" t="n">
        <v>2.4</v>
      </c>
      <c r="J6" s="3" t="s">
        <v>10</v>
      </c>
    </row>
    <row r="7" s="3" customFormat="true" ht="12.75" hidden="false" customHeight="false" outlineLevel="0" collapsed="false">
      <c r="A7" s="3" t="str">
        <f aca="false">"Paßfeder E "&amp;C7&amp;"x"&amp;D7&amp;"x"&amp;E7</f>
        <v>Paßfeder E 8x7x70</v>
      </c>
      <c r="B7" s="3" t="str">
        <f aca="false">"PASSFEDER_E_"&amp;C7&amp;"x"&amp;D7&amp;"x"&amp;E7</f>
        <v>PASSFEDER_E_8x7x70</v>
      </c>
      <c r="C7" s="4" t="n">
        <v>8</v>
      </c>
      <c r="D7" s="4" t="n">
        <v>7</v>
      </c>
      <c r="E7" s="4" t="n">
        <v>70</v>
      </c>
      <c r="F7" s="5" t="n">
        <v>3.4</v>
      </c>
      <c r="G7" s="5" t="n">
        <v>6</v>
      </c>
      <c r="H7" s="5" t="n">
        <v>3</v>
      </c>
      <c r="I7" s="5" t="n">
        <v>2.4</v>
      </c>
      <c r="J7" s="3" t="s">
        <v>10</v>
      </c>
    </row>
    <row r="8" s="3" customFormat="true" ht="12.75" hidden="false" customHeight="false" outlineLevel="0" collapsed="false">
      <c r="A8" s="3" t="str">
        <f aca="false">"Paßfeder E "&amp;C8&amp;"x"&amp;D8&amp;"x"&amp;E8</f>
        <v>Paßfeder E 8x7x80</v>
      </c>
      <c r="B8" s="3" t="str">
        <f aca="false">"PASSFEDER_E_"&amp;C8&amp;"x"&amp;D8&amp;"x"&amp;E8</f>
        <v>PASSFEDER_E_8x7x80</v>
      </c>
      <c r="C8" s="4" t="n">
        <v>8</v>
      </c>
      <c r="D8" s="4" t="n">
        <v>7</v>
      </c>
      <c r="E8" s="4" t="n">
        <v>80</v>
      </c>
      <c r="F8" s="5" t="n">
        <v>3.4</v>
      </c>
      <c r="G8" s="5" t="n">
        <v>6</v>
      </c>
      <c r="H8" s="5" t="n">
        <v>3</v>
      </c>
      <c r="I8" s="5" t="n">
        <v>2.4</v>
      </c>
      <c r="J8" s="3" t="s">
        <v>10</v>
      </c>
    </row>
    <row r="9" s="3" customFormat="true" ht="12.75" hidden="false" customHeight="false" outlineLevel="0" collapsed="false">
      <c r="A9" s="3" t="str">
        <f aca="false">"Paßfeder E "&amp;C9&amp;"x"&amp;D9&amp;"x"&amp;E9</f>
        <v>Paßfeder E 8x7x90</v>
      </c>
      <c r="B9" s="3" t="str">
        <f aca="false">"PASSFEDER_E_"&amp;C9&amp;"x"&amp;D9&amp;"x"&amp;E9</f>
        <v>PASSFEDER_E_8x7x90</v>
      </c>
      <c r="C9" s="4" t="n">
        <v>8</v>
      </c>
      <c r="D9" s="4" t="n">
        <v>7</v>
      </c>
      <c r="E9" s="4" t="n">
        <v>90</v>
      </c>
      <c r="F9" s="5" t="n">
        <v>3.4</v>
      </c>
      <c r="G9" s="5" t="n">
        <v>6</v>
      </c>
      <c r="H9" s="5" t="n">
        <v>3</v>
      </c>
      <c r="I9" s="5" t="n">
        <v>2.4</v>
      </c>
      <c r="J9" s="3" t="s">
        <v>10</v>
      </c>
    </row>
    <row r="10" s="6" customFormat="true" ht="12.75" hidden="false" customHeight="false" outlineLevel="0" collapsed="false">
      <c r="A10" s="6" t="str">
        <f aca="false">"Paßfeder E "&amp;C10&amp;"x"&amp;D10&amp;"x"&amp;E10</f>
        <v>Paßfeder E 10x8x50</v>
      </c>
      <c r="B10" s="6" t="str">
        <f aca="false">"PASSFEDER_E_"&amp;C10&amp;"x"&amp;D10&amp;"x"&amp;E10</f>
        <v>PASSFEDER_E_10x8x50</v>
      </c>
      <c r="C10" s="7" t="n">
        <v>10</v>
      </c>
      <c r="D10" s="7" t="n">
        <v>8</v>
      </c>
      <c r="E10" s="7" t="n">
        <v>50</v>
      </c>
      <c r="F10" s="8" t="n">
        <v>3.4</v>
      </c>
      <c r="G10" s="8" t="n">
        <v>6</v>
      </c>
      <c r="H10" s="8" t="n">
        <v>3</v>
      </c>
      <c r="I10" s="8" t="n">
        <v>2.4</v>
      </c>
      <c r="J10" s="6" t="s">
        <v>10</v>
      </c>
    </row>
    <row r="11" s="6" customFormat="true" ht="12.75" hidden="false" customHeight="false" outlineLevel="0" collapsed="false">
      <c r="A11" s="6" t="str">
        <f aca="false">"Paßfeder E "&amp;C11&amp;"x"&amp;D11&amp;"x"&amp;E11</f>
        <v>Paßfeder E 10x8x56</v>
      </c>
      <c r="B11" s="6" t="str">
        <f aca="false">"PASSFEDER_E_"&amp;C11&amp;"x"&amp;D11&amp;"x"&amp;E11</f>
        <v>PASSFEDER_E_10x8x56</v>
      </c>
      <c r="C11" s="7" t="n">
        <v>10</v>
      </c>
      <c r="D11" s="7" t="n">
        <v>8</v>
      </c>
      <c r="E11" s="7" t="n">
        <v>56</v>
      </c>
      <c r="F11" s="8" t="n">
        <v>3.4</v>
      </c>
      <c r="G11" s="8" t="n">
        <v>6</v>
      </c>
      <c r="H11" s="8" t="n">
        <v>3</v>
      </c>
      <c r="I11" s="8" t="n">
        <v>2.4</v>
      </c>
      <c r="J11" s="6" t="s">
        <v>10</v>
      </c>
    </row>
    <row r="12" s="6" customFormat="true" ht="12.75" hidden="false" customHeight="false" outlineLevel="0" collapsed="false">
      <c r="A12" s="6" t="str">
        <f aca="false">"Paßfeder E "&amp;C12&amp;"x"&amp;D12&amp;"x"&amp;E12</f>
        <v>Paßfeder E 10x8x63</v>
      </c>
      <c r="B12" s="6" t="str">
        <f aca="false">"PASSFEDER_E_"&amp;C12&amp;"x"&amp;D12&amp;"x"&amp;E12</f>
        <v>PASSFEDER_E_10x8x63</v>
      </c>
      <c r="C12" s="7" t="n">
        <v>10</v>
      </c>
      <c r="D12" s="7" t="n">
        <v>8</v>
      </c>
      <c r="E12" s="7" t="n">
        <v>63</v>
      </c>
      <c r="F12" s="8" t="n">
        <v>3.4</v>
      </c>
      <c r="G12" s="8" t="n">
        <v>6</v>
      </c>
      <c r="H12" s="8" t="n">
        <v>3</v>
      </c>
      <c r="I12" s="8" t="n">
        <v>2.4</v>
      </c>
      <c r="J12" s="6" t="s">
        <v>10</v>
      </c>
    </row>
    <row r="13" s="6" customFormat="true" ht="12.75" hidden="false" customHeight="false" outlineLevel="0" collapsed="false">
      <c r="A13" s="6" t="str">
        <f aca="false">"Paßfeder E "&amp;C13&amp;"x"&amp;D13&amp;"x"&amp;E13</f>
        <v>Paßfeder E 10x8x70</v>
      </c>
      <c r="B13" s="6" t="str">
        <f aca="false">"PASSFEDER_E_"&amp;C13&amp;"x"&amp;D13&amp;"x"&amp;E13</f>
        <v>PASSFEDER_E_10x8x70</v>
      </c>
      <c r="C13" s="7" t="n">
        <v>10</v>
      </c>
      <c r="D13" s="7" t="n">
        <v>8</v>
      </c>
      <c r="E13" s="7" t="n">
        <v>70</v>
      </c>
      <c r="F13" s="8" t="n">
        <v>3.4</v>
      </c>
      <c r="G13" s="8" t="n">
        <v>6</v>
      </c>
      <c r="H13" s="8" t="n">
        <v>3</v>
      </c>
      <c r="I13" s="8" t="n">
        <v>2.4</v>
      </c>
      <c r="J13" s="6" t="s">
        <v>10</v>
      </c>
    </row>
    <row r="14" s="6" customFormat="true" ht="12.75" hidden="false" customHeight="false" outlineLevel="0" collapsed="false">
      <c r="A14" s="6" t="str">
        <f aca="false">"Paßfeder E "&amp;C14&amp;"x"&amp;D14&amp;"x"&amp;E14</f>
        <v>Paßfeder E 10x8x80</v>
      </c>
      <c r="B14" s="6" t="str">
        <f aca="false">"PASSFEDER_E_"&amp;C14&amp;"x"&amp;D14&amp;"x"&amp;E14</f>
        <v>PASSFEDER_E_10x8x80</v>
      </c>
      <c r="C14" s="7" t="n">
        <v>10</v>
      </c>
      <c r="D14" s="7" t="n">
        <v>8</v>
      </c>
      <c r="E14" s="7" t="n">
        <v>80</v>
      </c>
      <c r="F14" s="8" t="n">
        <v>3.4</v>
      </c>
      <c r="G14" s="8" t="n">
        <v>6</v>
      </c>
      <c r="H14" s="8" t="n">
        <v>3</v>
      </c>
      <c r="I14" s="8" t="n">
        <v>2.4</v>
      </c>
      <c r="J14" s="6" t="s">
        <v>10</v>
      </c>
    </row>
    <row r="15" s="6" customFormat="true" ht="12.75" hidden="false" customHeight="false" outlineLevel="0" collapsed="false">
      <c r="A15" s="6" t="str">
        <f aca="false">"Paßfeder E "&amp;C15&amp;"x"&amp;D15&amp;"x"&amp;E15</f>
        <v>Paßfeder E 10x8x90</v>
      </c>
      <c r="B15" s="6" t="str">
        <f aca="false">"PASSFEDER_E_"&amp;C15&amp;"x"&amp;D15&amp;"x"&amp;E15</f>
        <v>PASSFEDER_E_10x8x90</v>
      </c>
      <c r="C15" s="7" t="n">
        <v>10</v>
      </c>
      <c r="D15" s="7" t="n">
        <v>8</v>
      </c>
      <c r="E15" s="7" t="n">
        <v>90</v>
      </c>
      <c r="F15" s="8" t="n">
        <v>3.4</v>
      </c>
      <c r="G15" s="8" t="n">
        <v>6</v>
      </c>
      <c r="H15" s="8" t="n">
        <v>3</v>
      </c>
      <c r="I15" s="8" t="n">
        <v>2.4</v>
      </c>
      <c r="J15" s="6" t="s">
        <v>10</v>
      </c>
    </row>
    <row r="16" s="6" customFormat="true" ht="12.75" hidden="false" customHeight="false" outlineLevel="0" collapsed="false">
      <c r="A16" s="6" t="str">
        <f aca="false">"Paßfeder E "&amp;C16&amp;"x"&amp;D16&amp;"x"&amp;E16</f>
        <v>Paßfeder E 10x8x100</v>
      </c>
      <c r="B16" s="6" t="str">
        <f aca="false">"PASSFEDER_E_"&amp;C16&amp;"x"&amp;D16&amp;"x"&amp;E16</f>
        <v>PASSFEDER_E_10x8x100</v>
      </c>
      <c r="C16" s="7" t="n">
        <v>10</v>
      </c>
      <c r="D16" s="7" t="n">
        <v>8</v>
      </c>
      <c r="E16" s="7" t="n">
        <v>100</v>
      </c>
      <c r="F16" s="8" t="n">
        <v>3.4</v>
      </c>
      <c r="G16" s="8" t="n">
        <v>6</v>
      </c>
      <c r="H16" s="8" t="n">
        <v>3</v>
      </c>
      <c r="I16" s="8" t="n">
        <v>2.4</v>
      </c>
      <c r="J16" s="6" t="s">
        <v>10</v>
      </c>
    </row>
    <row r="17" s="6" customFormat="true" ht="12.75" hidden="false" customHeight="false" outlineLevel="0" collapsed="false">
      <c r="A17" s="6" t="str">
        <f aca="false">"Paßfeder E "&amp;C17&amp;"x"&amp;D17&amp;"x"&amp;E17</f>
        <v>Paßfeder E 10x8x110</v>
      </c>
      <c r="B17" s="6" t="str">
        <f aca="false">"PASSFEDER_E_"&amp;C17&amp;"x"&amp;D17&amp;"x"&amp;E17</f>
        <v>PASSFEDER_E_10x8x110</v>
      </c>
      <c r="C17" s="7" t="n">
        <v>10</v>
      </c>
      <c r="D17" s="7" t="n">
        <v>8</v>
      </c>
      <c r="E17" s="7" t="n">
        <v>110</v>
      </c>
      <c r="F17" s="8" t="n">
        <v>3.4</v>
      </c>
      <c r="G17" s="8" t="n">
        <v>6</v>
      </c>
      <c r="H17" s="8" t="n">
        <v>3</v>
      </c>
      <c r="I17" s="8" t="n">
        <v>2.4</v>
      </c>
      <c r="J17" s="6" t="s">
        <v>10</v>
      </c>
    </row>
    <row r="18" s="9" customFormat="true" ht="14.25" hidden="false" customHeight="true" outlineLevel="0" collapsed="false">
      <c r="A18" s="9" t="str">
        <f aca="false">"Paßfeder E "&amp;C18&amp;"x"&amp;D18&amp;"x"&amp;E18</f>
        <v>Paßfeder E 12x8x56</v>
      </c>
      <c r="B18" s="9" t="str">
        <f aca="false">"PASSFEDER_E_"&amp;C18&amp;"x"&amp;D18&amp;"x"&amp;E18</f>
        <v>PASSFEDER_E_12x8x56</v>
      </c>
      <c r="C18" s="10" t="n">
        <v>12</v>
      </c>
      <c r="D18" s="10" t="n">
        <v>8</v>
      </c>
      <c r="E18" s="10" t="n">
        <v>56</v>
      </c>
      <c r="F18" s="11" t="n">
        <v>4.5</v>
      </c>
      <c r="G18" s="11" t="n">
        <v>8</v>
      </c>
      <c r="H18" s="11" t="n">
        <v>4</v>
      </c>
      <c r="I18" s="11" t="n">
        <v>3.2</v>
      </c>
      <c r="J18" s="9" t="s">
        <v>10</v>
      </c>
    </row>
    <row r="19" s="9" customFormat="true" ht="14.25" hidden="false" customHeight="true" outlineLevel="0" collapsed="false">
      <c r="A19" s="9" t="str">
        <f aca="false">"Paßfeder E "&amp;C19&amp;"x"&amp;D19&amp;"x"&amp;E19</f>
        <v>Paßfeder E 12x8x63</v>
      </c>
      <c r="B19" s="9" t="str">
        <f aca="false">"PASSFEDER_E_"&amp;C19&amp;"x"&amp;D19&amp;"x"&amp;E19</f>
        <v>PASSFEDER_E_12x8x63</v>
      </c>
      <c r="C19" s="10" t="n">
        <v>12</v>
      </c>
      <c r="D19" s="10" t="n">
        <v>8</v>
      </c>
      <c r="E19" s="10" t="n">
        <v>63</v>
      </c>
      <c r="F19" s="11" t="n">
        <v>4.5</v>
      </c>
      <c r="G19" s="11" t="n">
        <v>8</v>
      </c>
      <c r="H19" s="11" t="n">
        <v>4</v>
      </c>
      <c r="I19" s="11" t="n">
        <v>3.2</v>
      </c>
      <c r="J19" s="9" t="s">
        <v>10</v>
      </c>
    </row>
    <row r="20" s="9" customFormat="true" ht="14.25" hidden="false" customHeight="true" outlineLevel="0" collapsed="false">
      <c r="A20" s="9" t="str">
        <f aca="false">"Paßfeder E "&amp;C20&amp;"x"&amp;D20&amp;"x"&amp;E20</f>
        <v>Paßfeder E 12x8x70</v>
      </c>
      <c r="B20" s="9" t="str">
        <f aca="false">"PASSFEDER_E_"&amp;C20&amp;"x"&amp;D20&amp;"x"&amp;E20</f>
        <v>PASSFEDER_E_12x8x70</v>
      </c>
      <c r="C20" s="10" t="n">
        <v>12</v>
      </c>
      <c r="D20" s="10" t="n">
        <v>8</v>
      </c>
      <c r="E20" s="10" t="n">
        <v>70</v>
      </c>
      <c r="F20" s="11" t="n">
        <v>4.5</v>
      </c>
      <c r="G20" s="11" t="n">
        <v>8</v>
      </c>
      <c r="H20" s="11" t="n">
        <v>4</v>
      </c>
      <c r="I20" s="11" t="n">
        <v>3.2</v>
      </c>
      <c r="J20" s="9" t="s">
        <v>10</v>
      </c>
    </row>
    <row r="21" s="9" customFormat="true" ht="14.25" hidden="false" customHeight="true" outlineLevel="0" collapsed="false">
      <c r="A21" s="9" t="str">
        <f aca="false">"Paßfeder E "&amp;C21&amp;"x"&amp;D21&amp;"x"&amp;E21</f>
        <v>Paßfeder E 12x8x80</v>
      </c>
      <c r="B21" s="9" t="str">
        <f aca="false">"PASSFEDER_E_"&amp;C21&amp;"x"&amp;D21&amp;"x"&amp;E21</f>
        <v>PASSFEDER_E_12x8x80</v>
      </c>
      <c r="C21" s="10" t="n">
        <v>12</v>
      </c>
      <c r="D21" s="10" t="n">
        <v>8</v>
      </c>
      <c r="E21" s="10" t="n">
        <v>80</v>
      </c>
      <c r="F21" s="11" t="n">
        <v>4.5</v>
      </c>
      <c r="G21" s="11" t="n">
        <v>8</v>
      </c>
      <c r="H21" s="11" t="n">
        <v>4</v>
      </c>
      <c r="I21" s="11" t="n">
        <v>3.2</v>
      </c>
      <c r="J21" s="9" t="s">
        <v>10</v>
      </c>
    </row>
    <row r="22" s="9" customFormat="true" ht="14.25" hidden="false" customHeight="true" outlineLevel="0" collapsed="false">
      <c r="A22" s="9" t="str">
        <f aca="false">"Paßfeder E "&amp;C22&amp;"x"&amp;D22&amp;"x"&amp;E22</f>
        <v>Paßfeder E 12x8x90</v>
      </c>
      <c r="B22" s="9" t="str">
        <f aca="false">"PASSFEDER_E_"&amp;C22&amp;"x"&amp;D22&amp;"x"&amp;E22</f>
        <v>PASSFEDER_E_12x8x90</v>
      </c>
      <c r="C22" s="10" t="n">
        <v>12</v>
      </c>
      <c r="D22" s="10" t="n">
        <v>8</v>
      </c>
      <c r="E22" s="10" t="n">
        <v>90</v>
      </c>
      <c r="F22" s="11" t="n">
        <v>4.5</v>
      </c>
      <c r="G22" s="11" t="n">
        <v>8</v>
      </c>
      <c r="H22" s="11" t="n">
        <v>4</v>
      </c>
      <c r="I22" s="11" t="n">
        <v>3.2</v>
      </c>
      <c r="J22" s="9" t="s">
        <v>10</v>
      </c>
    </row>
    <row r="23" s="9" customFormat="true" ht="14.25" hidden="false" customHeight="true" outlineLevel="0" collapsed="false">
      <c r="A23" s="9" t="str">
        <f aca="false">"Paßfeder E "&amp;C23&amp;"x"&amp;D23&amp;"x"&amp;E23</f>
        <v>Paßfeder E 12x8x100</v>
      </c>
      <c r="B23" s="9" t="str">
        <f aca="false">"PASSFEDER_E_"&amp;C23&amp;"x"&amp;D23&amp;"x"&amp;E23</f>
        <v>PASSFEDER_E_12x8x100</v>
      </c>
      <c r="C23" s="10" t="n">
        <v>12</v>
      </c>
      <c r="D23" s="10" t="n">
        <v>8</v>
      </c>
      <c r="E23" s="10" t="n">
        <v>100</v>
      </c>
      <c r="F23" s="11" t="n">
        <v>4.5</v>
      </c>
      <c r="G23" s="11" t="n">
        <v>8</v>
      </c>
      <c r="H23" s="11" t="n">
        <v>4</v>
      </c>
      <c r="I23" s="11" t="n">
        <v>3.2</v>
      </c>
      <c r="J23" s="9" t="s">
        <v>10</v>
      </c>
    </row>
    <row r="24" s="9" customFormat="true" ht="14.25" hidden="false" customHeight="true" outlineLevel="0" collapsed="false">
      <c r="A24" s="9" t="str">
        <f aca="false">"Paßfeder E "&amp;C24&amp;"x"&amp;D24&amp;"x"&amp;E24</f>
        <v>Paßfeder E 12x8x110</v>
      </c>
      <c r="B24" s="9" t="str">
        <f aca="false">"PASSFEDER_E_"&amp;C24&amp;"x"&amp;D24&amp;"x"&amp;E24</f>
        <v>PASSFEDER_E_12x8x110</v>
      </c>
      <c r="C24" s="10" t="n">
        <v>12</v>
      </c>
      <c r="D24" s="10" t="n">
        <v>8</v>
      </c>
      <c r="E24" s="10" t="n">
        <v>110</v>
      </c>
      <c r="F24" s="11" t="n">
        <v>4.5</v>
      </c>
      <c r="G24" s="11" t="n">
        <v>8</v>
      </c>
      <c r="H24" s="11" t="n">
        <v>4</v>
      </c>
      <c r="I24" s="11" t="n">
        <v>3.2</v>
      </c>
      <c r="J24" s="9" t="s">
        <v>10</v>
      </c>
    </row>
    <row r="25" s="9" customFormat="true" ht="14.25" hidden="false" customHeight="true" outlineLevel="0" collapsed="false">
      <c r="A25" s="9" t="str">
        <f aca="false">"Paßfeder E "&amp;C25&amp;"x"&amp;D25&amp;"x"&amp;E25</f>
        <v>Paßfeder E 12x8x125</v>
      </c>
      <c r="B25" s="9" t="str">
        <f aca="false">"PASSFEDER_E_"&amp;C25&amp;"x"&amp;D25&amp;"x"&amp;E25</f>
        <v>PASSFEDER_E_12x8x125</v>
      </c>
      <c r="C25" s="10" t="n">
        <v>12</v>
      </c>
      <c r="D25" s="10" t="n">
        <v>8</v>
      </c>
      <c r="E25" s="10" t="n">
        <v>125</v>
      </c>
      <c r="F25" s="11" t="n">
        <v>4.5</v>
      </c>
      <c r="G25" s="11" t="n">
        <v>8</v>
      </c>
      <c r="H25" s="11" t="n">
        <v>4</v>
      </c>
      <c r="I25" s="11" t="n">
        <v>3.2</v>
      </c>
      <c r="J25" s="9" t="s">
        <v>10</v>
      </c>
    </row>
    <row r="26" s="9" customFormat="true" ht="14.25" hidden="false" customHeight="true" outlineLevel="0" collapsed="false">
      <c r="A26" s="9" t="str">
        <f aca="false">"Paßfeder E "&amp;C26&amp;"x"&amp;D26&amp;"x"&amp;E26</f>
        <v>Paßfeder E 12x8x140</v>
      </c>
      <c r="B26" s="9" t="str">
        <f aca="false">"PASSFEDER_E_"&amp;C26&amp;"x"&amp;D26&amp;"x"&amp;E26</f>
        <v>PASSFEDER_E_12x8x140</v>
      </c>
      <c r="C26" s="10" t="n">
        <v>12</v>
      </c>
      <c r="D26" s="10" t="n">
        <v>8</v>
      </c>
      <c r="E26" s="10" t="n">
        <v>140</v>
      </c>
      <c r="F26" s="11" t="n">
        <v>4.5</v>
      </c>
      <c r="G26" s="11" t="n">
        <v>8</v>
      </c>
      <c r="H26" s="11" t="n">
        <v>4</v>
      </c>
      <c r="I26" s="11" t="n">
        <v>3.2</v>
      </c>
      <c r="J26" s="9" t="s">
        <v>10</v>
      </c>
    </row>
    <row r="27" s="12" customFormat="true" ht="12.75" hidden="false" customHeight="false" outlineLevel="0" collapsed="false">
      <c r="A27" s="12" t="str">
        <f aca="false">"Paßfeder E "&amp;C27&amp;"x"&amp;D27&amp;"x"&amp;E27</f>
        <v>Paßfeder E 14x9x63</v>
      </c>
      <c r="B27" s="12" t="str">
        <f aca="false">"PASSFEDER_E_"&amp;C27&amp;"x"&amp;D27&amp;"x"&amp;E27</f>
        <v>PASSFEDER_E_14x9x63</v>
      </c>
      <c r="C27" s="13" t="n">
        <v>14</v>
      </c>
      <c r="D27" s="13" t="n">
        <v>9</v>
      </c>
      <c r="E27" s="13" t="n">
        <v>63</v>
      </c>
      <c r="F27" s="14" t="n">
        <v>5.5</v>
      </c>
      <c r="G27" s="14" t="n">
        <v>10</v>
      </c>
      <c r="H27" s="14" t="n">
        <v>5</v>
      </c>
      <c r="I27" s="14" t="n">
        <v>4.1</v>
      </c>
      <c r="J27" s="12" t="s">
        <v>10</v>
      </c>
    </row>
    <row r="28" s="12" customFormat="true" ht="12.75" hidden="false" customHeight="false" outlineLevel="0" collapsed="false">
      <c r="A28" s="12" t="str">
        <f aca="false">"Paßfeder E "&amp;C28&amp;"x"&amp;D28&amp;"x"&amp;E28</f>
        <v>Paßfeder E 14x9x70</v>
      </c>
      <c r="B28" s="12" t="str">
        <f aca="false">"PASSFEDER_E_"&amp;C28&amp;"x"&amp;D28&amp;"x"&amp;E28</f>
        <v>PASSFEDER_E_14x9x70</v>
      </c>
      <c r="C28" s="13" t="n">
        <v>14</v>
      </c>
      <c r="D28" s="13" t="n">
        <v>9</v>
      </c>
      <c r="E28" s="13" t="n">
        <v>70</v>
      </c>
      <c r="F28" s="14" t="n">
        <v>5.5</v>
      </c>
      <c r="G28" s="14" t="n">
        <v>10</v>
      </c>
      <c r="H28" s="14" t="n">
        <v>5</v>
      </c>
      <c r="I28" s="14" t="n">
        <v>4.1</v>
      </c>
      <c r="J28" s="12" t="s">
        <v>10</v>
      </c>
    </row>
    <row r="29" s="12" customFormat="true" ht="12.75" hidden="false" customHeight="false" outlineLevel="0" collapsed="false">
      <c r="A29" s="12" t="str">
        <f aca="false">"Paßfeder E "&amp;C29&amp;"x"&amp;D29&amp;"x"&amp;E29</f>
        <v>Paßfeder E 14x9x80</v>
      </c>
      <c r="B29" s="12" t="str">
        <f aca="false">"PASSFEDER_E_"&amp;C29&amp;"x"&amp;D29&amp;"x"&amp;E29</f>
        <v>PASSFEDER_E_14x9x80</v>
      </c>
      <c r="C29" s="13" t="n">
        <v>14</v>
      </c>
      <c r="D29" s="13" t="n">
        <v>9</v>
      </c>
      <c r="E29" s="13" t="n">
        <v>80</v>
      </c>
      <c r="F29" s="14" t="n">
        <v>5.5</v>
      </c>
      <c r="G29" s="14" t="n">
        <v>10</v>
      </c>
      <c r="H29" s="14" t="n">
        <v>5</v>
      </c>
      <c r="I29" s="14" t="n">
        <v>4.1</v>
      </c>
      <c r="J29" s="12" t="s">
        <v>10</v>
      </c>
    </row>
    <row r="30" s="12" customFormat="true" ht="12.75" hidden="false" customHeight="false" outlineLevel="0" collapsed="false">
      <c r="A30" s="12" t="str">
        <f aca="false">"Paßfeder E "&amp;C30&amp;"x"&amp;D30&amp;"x"&amp;E30</f>
        <v>Paßfeder E 14x9x90</v>
      </c>
      <c r="B30" s="12" t="str">
        <f aca="false">"PASSFEDER_E_"&amp;C30&amp;"x"&amp;D30&amp;"x"&amp;E30</f>
        <v>PASSFEDER_E_14x9x90</v>
      </c>
      <c r="C30" s="13" t="n">
        <v>14</v>
      </c>
      <c r="D30" s="13" t="n">
        <v>9</v>
      </c>
      <c r="E30" s="13" t="n">
        <v>90</v>
      </c>
      <c r="F30" s="14" t="n">
        <v>5.5</v>
      </c>
      <c r="G30" s="14" t="n">
        <v>10</v>
      </c>
      <c r="H30" s="14" t="n">
        <v>5</v>
      </c>
      <c r="I30" s="14" t="n">
        <v>4.1</v>
      </c>
      <c r="J30" s="12" t="s">
        <v>10</v>
      </c>
    </row>
    <row r="31" s="12" customFormat="true" ht="12.75" hidden="false" customHeight="false" outlineLevel="0" collapsed="false">
      <c r="A31" s="12" t="str">
        <f aca="false">"Paßfeder E "&amp;C31&amp;"x"&amp;D31&amp;"x"&amp;E31</f>
        <v>Paßfeder E 14x9x100</v>
      </c>
      <c r="B31" s="12" t="str">
        <f aca="false">"PASSFEDER_E_"&amp;C31&amp;"x"&amp;D31&amp;"x"&amp;E31</f>
        <v>PASSFEDER_E_14x9x100</v>
      </c>
      <c r="C31" s="13" t="n">
        <v>14</v>
      </c>
      <c r="D31" s="13" t="n">
        <v>9</v>
      </c>
      <c r="E31" s="13" t="n">
        <v>100</v>
      </c>
      <c r="F31" s="14" t="n">
        <v>5.5</v>
      </c>
      <c r="G31" s="14" t="n">
        <v>10</v>
      </c>
      <c r="H31" s="14" t="n">
        <v>5</v>
      </c>
      <c r="I31" s="14" t="n">
        <v>4.1</v>
      </c>
      <c r="J31" s="12" t="s">
        <v>10</v>
      </c>
    </row>
    <row r="32" s="12" customFormat="true" ht="12.75" hidden="false" customHeight="false" outlineLevel="0" collapsed="false">
      <c r="A32" s="12" t="str">
        <f aca="false">"Paßfeder E "&amp;C32&amp;"x"&amp;D32&amp;"x"&amp;E32</f>
        <v>Paßfeder E 14x9x110</v>
      </c>
      <c r="B32" s="12" t="str">
        <f aca="false">"PASSFEDER_E_"&amp;C32&amp;"x"&amp;D32&amp;"x"&amp;E32</f>
        <v>PASSFEDER_E_14x9x110</v>
      </c>
      <c r="C32" s="13" t="n">
        <v>14</v>
      </c>
      <c r="D32" s="13" t="n">
        <v>9</v>
      </c>
      <c r="E32" s="13" t="n">
        <v>110</v>
      </c>
      <c r="F32" s="14" t="n">
        <v>5.5</v>
      </c>
      <c r="G32" s="14" t="n">
        <v>10</v>
      </c>
      <c r="H32" s="14" t="n">
        <v>5</v>
      </c>
      <c r="I32" s="14" t="n">
        <v>4.1</v>
      </c>
      <c r="J32" s="12" t="s">
        <v>10</v>
      </c>
    </row>
    <row r="33" s="12" customFormat="true" ht="12.75" hidden="false" customHeight="false" outlineLevel="0" collapsed="false">
      <c r="A33" s="12" t="str">
        <f aca="false">"Paßfeder E "&amp;C33&amp;"x"&amp;D33&amp;"x"&amp;E33</f>
        <v>Paßfeder E 14x9x125</v>
      </c>
      <c r="B33" s="12" t="str">
        <f aca="false">"PASSFEDER_E_"&amp;C33&amp;"x"&amp;D33&amp;"x"&amp;E33</f>
        <v>PASSFEDER_E_14x9x125</v>
      </c>
      <c r="C33" s="13" t="n">
        <v>14</v>
      </c>
      <c r="D33" s="13" t="n">
        <v>9</v>
      </c>
      <c r="E33" s="13" t="n">
        <v>125</v>
      </c>
      <c r="F33" s="14" t="n">
        <v>5.5</v>
      </c>
      <c r="G33" s="14" t="n">
        <v>10</v>
      </c>
      <c r="H33" s="14" t="n">
        <v>5</v>
      </c>
      <c r="I33" s="14" t="n">
        <v>4.1</v>
      </c>
      <c r="J33" s="12" t="s">
        <v>10</v>
      </c>
    </row>
    <row r="34" s="12" customFormat="true" ht="12.75" hidden="false" customHeight="false" outlineLevel="0" collapsed="false">
      <c r="A34" s="12" t="str">
        <f aca="false">"Paßfeder E "&amp;C34&amp;"x"&amp;D34&amp;"x"&amp;E34</f>
        <v>Paßfeder E 14x9x140</v>
      </c>
      <c r="B34" s="12" t="str">
        <f aca="false">"PASSFEDER_E_"&amp;C34&amp;"x"&amp;D34&amp;"x"&amp;E34</f>
        <v>PASSFEDER_E_14x9x140</v>
      </c>
      <c r="C34" s="13" t="n">
        <v>14</v>
      </c>
      <c r="D34" s="13" t="n">
        <v>9</v>
      </c>
      <c r="E34" s="13" t="n">
        <v>140</v>
      </c>
      <c r="F34" s="14" t="n">
        <v>5.5</v>
      </c>
      <c r="G34" s="14" t="n">
        <v>10</v>
      </c>
      <c r="H34" s="14" t="n">
        <v>5</v>
      </c>
      <c r="I34" s="14" t="n">
        <v>4.1</v>
      </c>
      <c r="J34" s="12" t="s">
        <v>10</v>
      </c>
    </row>
    <row r="35" s="12" customFormat="true" ht="12.75" hidden="false" customHeight="false" outlineLevel="0" collapsed="false">
      <c r="A35" s="12" t="str">
        <f aca="false">"Paßfeder E "&amp;C35&amp;"x"&amp;D35&amp;"x"&amp;E35</f>
        <v>Paßfeder E 14x9x160</v>
      </c>
      <c r="B35" s="12" t="str">
        <f aca="false">"PASSFEDER_E_"&amp;C35&amp;"x"&amp;D35&amp;"x"&amp;E35</f>
        <v>PASSFEDER_E_14x9x160</v>
      </c>
      <c r="C35" s="13" t="n">
        <v>14</v>
      </c>
      <c r="D35" s="13" t="n">
        <v>9</v>
      </c>
      <c r="E35" s="13" t="n">
        <v>160</v>
      </c>
      <c r="F35" s="14" t="n">
        <v>5.5</v>
      </c>
      <c r="G35" s="14" t="n">
        <v>10</v>
      </c>
      <c r="H35" s="14" t="n">
        <v>5</v>
      </c>
      <c r="I35" s="14" t="n">
        <v>4.1</v>
      </c>
      <c r="J35" s="12" t="s">
        <v>10</v>
      </c>
    </row>
    <row r="36" s="15" customFormat="true" ht="12.75" hidden="false" customHeight="false" outlineLevel="0" collapsed="false">
      <c r="A36" s="15" t="str">
        <f aca="false">"Paßfeder E "&amp;C36&amp;"x"&amp;D36&amp;"x"&amp;E36</f>
        <v>Paßfeder E 16x10x70</v>
      </c>
      <c r="B36" s="15" t="str">
        <f aca="false">"PASSFEDER_E_"&amp;C36&amp;"x"&amp;D36&amp;"x"&amp;E36</f>
        <v>PASSFEDER_E_16x10x70</v>
      </c>
      <c r="C36" s="16" t="n">
        <v>16</v>
      </c>
      <c r="D36" s="16" t="n">
        <v>10</v>
      </c>
      <c r="E36" s="16" t="n">
        <v>70</v>
      </c>
      <c r="F36" s="17" t="n">
        <v>5.5</v>
      </c>
      <c r="G36" s="17" t="n">
        <v>10</v>
      </c>
      <c r="H36" s="17" t="n">
        <v>5</v>
      </c>
      <c r="I36" s="17" t="n">
        <v>4.1</v>
      </c>
      <c r="J36" s="15" t="s">
        <v>10</v>
      </c>
    </row>
    <row r="37" s="15" customFormat="true" ht="12.75" hidden="false" customHeight="false" outlineLevel="0" collapsed="false">
      <c r="A37" s="15" t="str">
        <f aca="false">"Paßfeder E "&amp;C37&amp;"x"&amp;D37&amp;"x"&amp;E37</f>
        <v>Paßfeder E 16x10x80</v>
      </c>
      <c r="B37" s="15" t="str">
        <f aca="false">"PASSFEDER_E_"&amp;C37&amp;"x"&amp;D37&amp;"x"&amp;E37</f>
        <v>PASSFEDER_E_16x10x80</v>
      </c>
      <c r="C37" s="16" t="n">
        <v>16</v>
      </c>
      <c r="D37" s="16" t="n">
        <v>10</v>
      </c>
      <c r="E37" s="16" t="n">
        <v>80</v>
      </c>
      <c r="F37" s="17" t="n">
        <v>5.5</v>
      </c>
      <c r="G37" s="17" t="n">
        <v>10</v>
      </c>
      <c r="H37" s="17" t="n">
        <v>5</v>
      </c>
      <c r="I37" s="17" t="n">
        <v>4.1</v>
      </c>
      <c r="J37" s="15" t="s">
        <v>10</v>
      </c>
    </row>
    <row r="38" s="15" customFormat="true" ht="12.75" hidden="false" customHeight="false" outlineLevel="0" collapsed="false">
      <c r="A38" s="15" t="str">
        <f aca="false">"Paßfeder E "&amp;C38&amp;"x"&amp;D38&amp;"x"&amp;E38</f>
        <v>Paßfeder E 16x10x90</v>
      </c>
      <c r="B38" s="15" t="str">
        <f aca="false">"PASSFEDER_E_"&amp;C38&amp;"x"&amp;D38&amp;"x"&amp;E38</f>
        <v>PASSFEDER_E_16x10x90</v>
      </c>
      <c r="C38" s="16" t="n">
        <v>16</v>
      </c>
      <c r="D38" s="16" t="n">
        <v>10</v>
      </c>
      <c r="E38" s="16" t="n">
        <v>90</v>
      </c>
      <c r="F38" s="17" t="n">
        <v>5.5</v>
      </c>
      <c r="G38" s="17" t="n">
        <v>10</v>
      </c>
      <c r="H38" s="17" t="n">
        <v>5</v>
      </c>
      <c r="I38" s="17" t="n">
        <v>4.1</v>
      </c>
      <c r="J38" s="15" t="s">
        <v>10</v>
      </c>
    </row>
    <row r="39" s="15" customFormat="true" ht="12.75" hidden="false" customHeight="false" outlineLevel="0" collapsed="false">
      <c r="A39" s="15" t="str">
        <f aca="false">"Paßfeder E "&amp;C39&amp;"x"&amp;D39&amp;"x"&amp;E39</f>
        <v>Paßfeder E 16x10x100</v>
      </c>
      <c r="B39" s="15" t="str">
        <f aca="false">"PASSFEDER_E_"&amp;C39&amp;"x"&amp;D39&amp;"x"&amp;E39</f>
        <v>PASSFEDER_E_16x10x100</v>
      </c>
      <c r="C39" s="16" t="n">
        <v>16</v>
      </c>
      <c r="D39" s="16" t="n">
        <v>10</v>
      </c>
      <c r="E39" s="16" t="n">
        <v>100</v>
      </c>
      <c r="F39" s="17" t="n">
        <v>5.5</v>
      </c>
      <c r="G39" s="17" t="n">
        <v>10</v>
      </c>
      <c r="H39" s="17" t="n">
        <v>5</v>
      </c>
      <c r="I39" s="17" t="n">
        <v>4.1</v>
      </c>
      <c r="J39" s="15" t="s">
        <v>10</v>
      </c>
    </row>
    <row r="40" s="15" customFormat="true" ht="12.75" hidden="false" customHeight="false" outlineLevel="0" collapsed="false">
      <c r="A40" s="15" t="str">
        <f aca="false">"Paßfeder E "&amp;C40&amp;"x"&amp;D40&amp;"x"&amp;E40</f>
        <v>Paßfeder E 16x10x110</v>
      </c>
      <c r="B40" s="15" t="str">
        <f aca="false">"PASSFEDER_E_"&amp;C40&amp;"x"&amp;D40&amp;"x"&amp;E40</f>
        <v>PASSFEDER_E_16x10x110</v>
      </c>
      <c r="C40" s="16" t="n">
        <v>16</v>
      </c>
      <c r="D40" s="16" t="n">
        <v>10</v>
      </c>
      <c r="E40" s="16" t="n">
        <v>110</v>
      </c>
      <c r="F40" s="17" t="n">
        <v>5.5</v>
      </c>
      <c r="G40" s="17" t="n">
        <v>10</v>
      </c>
      <c r="H40" s="17" t="n">
        <v>5</v>
      </c>
      <c r="I40" s="17" t="n">
        <v>4.1</v>
      </c>
      <c r="J40" s="15" t="s">
        <v>10</v>
      </c>
    </row>
    <row r="41" s="15" customFormat="true" ht="12.75" hidden="false" customHeight="false" outlineLevel="0" collapsed="false">
      <c r="A41" s="15" t="str">
        <f aca="false">"Paßfeder E "&amp;C41&amp;"x"&amp;D41&amp;"x"&amp;E41</f>
        <v>Paßfeder E 16x10x125</v>
      </c>
      <c r="B41" s="15" t="str">
        <f aca="false">"PASSFEDER_E_"&amp;C41&amp;"x"&amp;D41&amp;"x"&amp;E41</f>
        <v>PASSFEDER_E_16x10x125</v>
      </c>
      <c r="C41" s="16" t="n">
        <v>16</v>
      </c>
      <c r="D41" s="16" t="n">
        <v>10</v>
      </c>
      <c r="E41" s="16" t="n">
        <v>125</v>
      </c>
      <c r="F41" s="17" t="n">
        <v>5.5</v>
      </c>
      <c r="G41" s="17" t="n">
        <v>10</v>
      </c>
      <c r="H41" s="17" t="n">
        <v>5</v>
      </c>
      <c r="I41" s="17" t="n">
        <v>4.1</v>
      </c>
      <c r="J41" s="15" t="s">
        <v>10</v>
      </c>
    </row>
    <row r="42" s="15" customFormat="true" ht="12.75" hidden="false" customHeight="false" outlineLevel="0" collapsed="false">
      <c r="A42" s="15" t="str">
        <f aca="false">"Paßfeder E "&amp;C42&amp;"x"&amp;D42&amp;"x"&amp;E42</f>
        <v>Paßfeder E 16x10x140</v>
      </c>
      <c r="B42" s="15" t="str">
        <f aca="false">"PASSFEDER_E_"&amp;C42&amp;"x"&amp;D42&amp;"x"&amp;E42</f>
        <v>PASSFEDER_E_16x10x140</v>
      </c>
      <c r="C42" s="16" t="n">
        <v>16</v>
      </c>
      <c r="D42" s="16" t="n">
        <v>10</v>
      </c>
      <c r="E42" s="16" t="n">
        <v>140</v>
      </c>
      <c r="F42" s="17" t="n">
        <v>5.5</v>
      </c>
      <c r="G42" s="17" t="n">
        <v>10</v>
      </c>
      <c r="H42" s="17" t="n">
        <v>5</v>
      </c>
      <c r="I42" s="17" t="n">
        <v>4.1</v>
      </c>
      <c r="J42" s="15" t="s">
        <v>10</v>
      </c>
    </row>
    <row r="43" s="15" customFormat="true" ht="12.75" hidden="false" customHeight="false" outlineLevel="0" collapsed="false">
      <c r="A43" s="15" t="str">
        <f aca="false">"Paßfeder E "&amp;C43&amp;"x"&amp;D43&amp;"x"&amp;E43</f>
        <v>Paßfeder E 16x10x160</v>
      </c>
      <c r="B43" s="15" t="str">
        <f aca="false">"PASSFEDER_E_"&amp;C43&amp;"x"&amp;D43&amp;"x"&amp;E43</f>
        <v>PASSFEDER_E_16x10x160</v>
      </c>
      <c r="C43" s="16" t="n">
        <v>16</v>
      </c>
      <c r="D43" s="16" t="n">
        <v>10</v>
      </c>
      <c r="E43" s="16" t="n">
        <v>160</v>
      </c>
      <c r="F43" s="17" t="n">
        <v>5.5</v>
      </c>
      <c r="G43" s="17" t="n">
        <v>10</v>
      </c>
      <c r="H43" s="17" t="n">
        <v>5</v>
      </c>
      <c r="I43" s="17" t="n">
        <v>4.1</v>
      </c>
      <c r="J43" s="15" t="s">
        <v>10</v>
      </c>
    </row>
    <row r="44" s="15" customFormat="true" ht="12.75" hidden="false" customHeight="false" outlineLevel="0" collapsed="false">
      <c r="A44" s="15" t="str">
        <f aca="false">"Paßfeder E "&amp;C44&amp;"x"&amp;D44&amp;"x"&amp;E44</f>
        <v>Paßfeder E 16x10x180</v>
      </c>
      <c r="B44" s="15" t="str">
        <f aca="false">"PASSFEDER_E_"&amp;C44&amp;"x"&amp;D44&amp;"x"&amp;E44</f>
        <v>PASSFEDER_E_16x10x180</v>
      </c>
      <c r="C44" s="16" t="n">
        <v>16</v>
      </c>
      <c r="D44" s="16" t="n">
        <v>10</v>
      </c>
      <c r="E44" s="16" t="n">
        <v>180</v>
      </c>
      <c r="F44" s="17" t="n">
        <v>5.5</v>
      </c>
      <c r="G44" s="17" t="n">
        <v>10</v>
      </c>
      <c r="H44" s="17" t="n">
        <v>5</v>
      </c>
      <c r="I44" s="17" t="n">
        <v>4.1</v>
      </c>
      <c r="J44" s="15" t="s">
        <v>10</v>
      </c>
    </row>
    <row r="45" s="18" customFormat="true" ht="12.75" hidden="false" customHeight="false" outlineLevel="0" collapsed="false">
      <c r="A45" s="18" t="str">
        <f aca="false">"Paßfeder E "&amp;C45&amp;"x"&amp;D45&amp;"x"&amp;E45</f>
        <v>Paßfeder E 18x11x80</v>
      </c>
      <c r="B45" s="18" t="str">
        <f aca="false">"PASSFEDER_E_"&amp;C45&amp;"x"&amp;D45&amp;"x"&amp;E45</f>
        <v>PASSFEDER_E_18x11x80</v>
      </c>
      <c r="C45" s="19" t="n">
        <v>18</v>
      </c>
      <c r="D45" s="19" t="n">
        <v>11</v>
      </c>
      <c r="E45" s="19" t="n">
        <v>80</v>
      </c>
      <c r="F45" s="20" t="n">
        <v>6.6</v>
      </c>
      <c r="G45" s="20" t="n">
        <v>11</v>
      </c>
      <c r="H45" s="20" t="n">
        <v>6</v>
      </c>
      <c r="I45" s="20" t="n">
        <v>4.8</v>
      </c>
      <c r="J45" s="18" t="s">
        <v>10</v>
      </c>
    </row>
    <row r="46" s="18" customFormat="true" ht="12.75" hidden="false" customHeight="false" outlineLevel="0" collapsed="false">
      <c r="A46" s="18" t="str">
        <f aca="false">"Paßfeder E "&amp;C46&amp;"x"&amp;D46&amp;"x"&amp;E46</f>
        <v>Paßfeder E 18x11x90</v>
      </c>
      <c r="B46" s="18" t="str">
        <f aca="false">"PASSFEDER_E_"&amp;C46&amp;"x"&amp;D46&amp;"x"&amp;E46</f>
        <v>PASSFEDER_E_18x11x90</v>
      </c>
      <c r="C46" s="19" t="n">
        <v>18</v>
      </c>
      <c r="D46" s="19" t="n">
        <v>11</v>
      </c>
      <c r="E46" s="19" t="n">
        <v>90</v>
      </c>
      <c r="F46" s="20" t="n">
        <v>6.6</v>
      </c>
      <c r="G46" s="20" t="n">
        <v>11</v>
      </c>
      <c r="H46" s="20" t="n">
        <v>6</v>
      </c>
      <c r="I46" s="20" t="n">
        <v>4.8</v>
      </c>
      <c r="J46" s="18" t="s">
        <v>10</v>
      </c>
    </row>
    <row r="47" s="18" customFormat="true" ht="12.75" hidden="false" customHeight="false" outlineLevel="0" collapsed="false">
      <c r="A47" s="18" t="str">
        <f aca="false">"Paßfeder E "&amp;C47&amp;"x"&amp;D47&amp;"x"&amp;E47</f>
        <v>Paßfeder E 18x11x100</v>
      </c>
      <c r="B47" s="18" t="str">
        <f aca="false">"PASSFEDER_E_"&amp;C47&amp;"x"&amp;D47&amp;"x"&amp;E47</f>
        <v>PASSFEDER_E_18x11x100</v>
      </c>
      <c r="C47" s="19" t="n">
        <v>18</v>
      </c>
      <c r="D47" s="19" t="n">
        <v>11</v>
      </c>
      <c r="E47" s="19" t="n">
        <v>100</v>
      </c>
      <c r="F47" s="20" t="n">
        <v>6.6</v>
      </c>
      <c r="G47" s="20" t="n">
        <v>11</v>
      </c>
      <c r="H47" s="20" t="n">
        <v>6</v>
      </c>
      <c r="I47" s="20" t="n">
        <v>4.8</v>
      </c>
      <c r="J47" s="18" t="s">
        <v>10</v>
      </c>
    </row>
    <row r="48" s="18" customFormat="true" ht="12.75" hidden="false" customHeight="false" outlineLevel="0" collapsed="false">
      <c r="A48" s="18" t="str">
        <f aca="false">"Paßfeder E "&amp;C48&amp;"x"&amp;D48&amp;"x"&amp;E48</f>
        <v>Paßfeder E 18x11x110</v>
      </c>
      <c r="B48" s="18" t="str">
        <f aca="false">"PASSFEDER_E_"&amp;C48&amp;"x"&amp;D48&amp;"x"&amp;E48</f>
        <v>PASSFEDER_E_18x11x110</v>
      </c>
      <c r="C48" s="19" t="n">
        <v>18</v>
      </c>
      <c r="D48" s="19" t="n">
        <v>11</v>
      </c>
      <c r="E48" s="19" t="n">
        <v>110</v>
      </c>
      <c r="F48" s="20" t="n">
        <v>6.6</v>
      </c>
      <c r="G48" s="20" t="n">
        <v>11</v>
      </c>
      <c r="H48" s="20" t="n">
        <v>6</v>
      </c>
      <c r="I48" s="20" t="n">
        <v>4.8</v>
      </c>
      <c r="J48" s="18" t="s">
        <v>10</v>
      </c>
    </row>
    <row r="49" s="18" customFormat="true" ht="12.75" hidden="false" customHeight="false" outlineLevel="0" collapsed="false">
      <c r="A49" s="18" t="str">
        <f aca="false">"Paßfeder E "&amp;C49&amp;"x"&amp;D49&amp;"x"&amp;E49</f>
        <v>Paßfeder E 18x11x125</v>
      </c>
      <c r="B49" s="18" t="str">
        <f aca="false">"PASSFEDER_E_"&amp;C49&amp;"x"&amp;D49&amp;"x"&amp;E49</f>
        <v>PASSFEDER_E_18x11x125</v>
      </c>
      <c r="C49" s="19" t="n">
        <v>18</v>
      </c>
      <c r="D49" s="19" t="n">
        <v>11</v>
      </c>
      <c r="E49" s="19" t="n">
        <v>125</v>
      </c>
      <c r="F49" s="20" t="n">
        <v>6.6</v>
      </c>
      <c r="G49" s="20" t="n">
        <v>11</v>
      </c>
      <c r="H49" s="20" t="n">
        <v>6</v>
      </c>
      <c r="I49" s="20" t="n">
        <v>4.8</v>
      </c>
      <c r="J49" s="18" t="s">
        <v>10</v>
      </c>
    </row>
    <row r="50" s="18" customFormat="true" ht="12.75" hidden="false" customHeight="false" outlineLevel="0" collapsed="false">
      <c r="A50" s="18" t="str">
        <f aca="false">"Paßfeder E "&amp;C50&amp;"x"&amp;D50&amp;"x"&amp;E50</f>
        <v>Paßfeder E 18x11x140</v>
      </c>
      <c r="B50" s="18" t="str">
        <f aca="false">"PASSFEDER_E_"&amp;C50&amp;"x"&amp;D50&amp;"x"&amp;E50</f>
        <v>PASSFEDER_E_18x11x140</v>
      </c>
      <c r="C50" s="19" t="n">
        <v>18</v>
      </c>
      <c r="D50" s="19" t="n">
        <v>11</v>
      </c>
      <c r="E50" s="19" t="n">
        <v>140</v>
      </c>
      <c r="F50" s="20" t="n">
        <v>6.6</v>
      </c>
      <c r="G50" s="20" t="n">
        <v>11</v>
      </c>
      <c r="H50" s="20" t="n">
        <v>6</v>
      </c>
      <c r="I50" s="20" t="n">
        <v>4.8</v>
      </c>
      <c r="J50" s="18" t="s">
        <v>10</v>
      </c>
    </row>
    <row r="51" s="18" customFormat="true" ht="12.75" hidden="false" customHeight="false" outlineLevel="0" collapsed="false">
      <c r="A51" s="18" t="str">
        <f aca="false">"Paßfeder E "&amp;C51&amp;"x"&amp;D51&amp;"x"&amp;E51</f>
        <v>Paßfeder E 18x11x160</v>
      </c>
      <c r="B51" s="18" t="str">
        <f aca="false">"PASSFEDER_E_"&amp;C51&amp;"x"&amp;D51&amp;"x"&amp;E51</f>
        <v>PASSFEDER_E_18x11x160</v>
      </c>
      <c r="C51" s="19" t="n">
        <v>18</v>
      </c>
      <c r="D51" s="19" t="n">
        <v>11</v>
      </c>
      <c r="E51" s="19" t="n">
        <v>160</v>
      </c>
      <c r="F51" s="20" t="n">
        <v>6.6</v>
      </c>
      <c r="G51" s="20" t="n">
        <v>11</v>
      </c>
      <c r="H51" s="20" t="n">
        <v>6</v>
      </c>
      <c r="I51" s="20" t="n">
        <v>4.8</v>
      </c>
      <c r="J51" s="18" t="s">
        <v>10</v>
      </c>
    </row>
    <row r="52" s="18" customFormat="true" ht="12.75" hidden="false" customHeight="false" outlineLevel="0" collapsed="false">
      <c r="A52" s="18" t="str">
        <f aca="false">"Paßfeder E "&amp;C52&amp;"x"&amp;D52&amp;"x"&amp;E52</f>
        <v>Paßfeder E 18x11x180</v>
      </c>
      <c r="B52" s="18" t="str">
        <f aca="false">"PASSFEDER_E_"&amp;C52&amp;"x"&amp;D52&amp;"x"&amp;E52</f>
        <v>PASSFEDER_E_18x11x180</v>
      </c>
      <c r="C52" s="19" t="n">
        <v>18</v>
      </c>
      <c r="D52" s="19" t="n">
        <v>11</v>
      </c>
      <c r="E52" s="19" t="n">
        <v>180</v>
      </c>
      <c r="F52" s="20" t="n">
        <v>6.6</v>
      </c>
      <c r="G52" s="20" t="n">
        <v>11</v>
      </c>
      <c r="H52" s="20" t="n">
        <v>6</v>
      </c>
      <c r="I52" s="20" t="n">
        <v>4.8</v>
      </c>
      <c r="J52" s="18" t="s">
        <v>10</v>
      </c>
    </row>
    <row r="53" s="18" customFormat="true" ht="12.75" hidden="false" customHeight="false" outlineLevel="0" collapsed="false">
      <c r="A53" s="18" t="str">
        <f aca="false">"Paßfeder E "&amp;C53&amp;"x"&amp;D53&amp;"x"&amp;E53</f>
        <v>Paßfeder E 18x11x200</v>
      </c>
      <c r="B53" s="18" t="str">
        <f aca="false">"PASSFEDER_E_"&amp;C53&amp;"x"&amp;D53&amp;"x"&amp;E53</f>
        <v>PASSFEDER_E_18x11x200</v>
      </c>
      <c r="C53" s="19" t="n">
        <v>18</v>
      </c>
      <c r="D53" s="19" t="n">
        <v>11</v>
      </c>
      <c r="E53" s="19" t="n">
        <v>200</v>
      </c>
      <c r="F53" s="20" t="n">
        <v>6.6</v>
      </c>
      <c r="G53" s="20" t="n">
        <v>11</v>
      </c>
      <c r="H53" s="20" t="n">
        <v>6</v>
      </c>
      <c r="I53" s="20" t="n">
        <v>4.8</v>
      </c>
      <c r="J53" s="18" t="s">
        <v>10</v>
      </c>
    </row>
    <row r="54" s="21" customFormat="true" ht="12.75" hidden="false" customHeight="false" outlineLevel="0" collapsed="false">
      <c r="A54" s="21" t="str">
        <f aca="false">"Paßfeder E "&amp;C54&amp;"x"&amp;D54&amp;"x"&amp;E54</f>
        <v>Paßfeder E 20x12x90</v>
      </c>
      <c r="B54" s="21" t="str">
        <f aca="false">"PASSFEDER_E_"&amp;C54&amp;"x"&amp;D54&amp;"x"&amp;E54</f>
        <v>PASSFEDER_E_20x12x90</v>
      </c>
      <c r="C54" s="22" t="n">
        <v>20</v>
      </c>
      <c r="D54" s="22" t="n">
        <v>12</v>
      </c>
      <c r="E54" s="22" t="n">
        <v>90</v>
      </c>
      <c r="F54" s="23" t="n">
        <v>6.6</v>
      </c>
      <c r="G54" s="23" t="n">
        <v>11</v>
      </c>
      <c r="H54" s="23" t="n">
        <v>6</v>
      </c>
      <c r="I54" s="23" t="n">
        <v>4.8</v>
      </c>
      <c r="J54" s="21" t="s">
        <v>10</v>
      </c>
    </row>
    <row r="55" s="21" customFormat="true" ht="12.75" hidden="false" customHeight="false" outlineLevel="0" collapsed="false">
      <c r="A55" s="21" t="str">
        <f aca="false">"Paßfeder E "&amp;C55&amp;"x"&amp;D55&amp;"x"&amp;E55</f>
        <v>Paßfeder E 20x12x100</v>
      </c>
      <c r="B55" s="21" t="str">
        <f aca="false">"PASSFEDER_E_"&amp;C55&amp;"x"&amp;D55&amp;"x"&amp;E55</f>
        <v>PASSFEDER_E_20x12x100</v>
      </c>
      <c r="C55" s="22" t="n">
        <v>20</v>
      </c>
      <c r="D55" s="22" t="n">
        <v>12</v>
      </c>
      <c r="E55" s="22" t="n">
        <v>100</v>
      </c>
      <c r="F55" s="23" t="n">
        <v>6.6</v>
      </c>
      <c r="G55" s="23" t="n">
        <v>11</v>
      </c>
      <c r="H55" s="23" t="n">
        <v>6</v>
      </c>
      <c r="I55" s="23" t="n">
        <v>4.8</v>
      </c>
      <c r="J55" s="21" t="s">
        <v>10</v>
      </c>
    </row>
    <row r="56" s="21" customFormat="true" ht="12.75" hidden="false" customHeight="false" outlineLevel="0" collapsed="false">
      <c r="A56" s="21" t="str">
        <f aca="false">"Paßfeder E "&amp;C56&amp;"x"&amp;D56&amp;"x"&amp;E56</f>
        <v>Paßfeder E 20x12x110</v>
      </c>
      <c r="B56" s="21" t="str">
        <f aca="false">"PASSFEDER_E_"&amp;C56&amp;"x"&amp;D56&amp;"x"&amp;E56</f>
        <v>PASSFEDER_E_20x12x110</v>
      </c>
      <c r="C56" s="22" t="n">
        <v>20</v>
      </c>
      <c r="D56" s="22" t="n">
        <v>12</v>
      </c>
      <c r="E56" s="22" t="n">
        <v>110</v>
      </c>
      <c r="F56" s="23" t="n">
        <v>6.6</v>
      </c>
      <c r="G56" s="23" t="n">
        <v>11</v>
      </c>
      <c r="H56" s="23" t="n">
        <v>6</v>
      </c>
      <c r="I56" s="23" t="n">
        <v>4.8</v>
      </c>
      <c r="J56" s="21" t="s">
        <v>10</v>
      </c>
    </row>
    <row r="57" s="21" customFormat="true" ht="12.75" hidden="false" customHeight="false" outlineLevel="0" collapsed="false">
      <c r="A57" s="21" t="str">
        <f aca="false">"Paßfeder E "&amp;C57&amp;"x"&amp;D57&amp;"x"&amp;E57</f>
        <v>Paßfeder E 20x12x125</v>
      </c>
      <c r="B57" s="21" t="str">
        <f aca="false">"PASSFEDER_E_"&amp;C57&amp;"x"&amp;D57&amp;"x"&amp;E57</f>
        <v>PASSFEDER_E_20x12x125</v>
      </c>
      <c r="C57" s="22" t="n">
        <v>20</v>
      </c>
      <c r="D57" s="22" t="n">
        <v>12</v>
      </c>
      <c r="E57" s="22" t="n">
        <v>125</v>
      </c>
      <c r="F57" s="23" t="n">
        <v>6.6</v>
      </c>
      <c r="G57" s="23" t="n">
        <v>11</v>
      </c>
      <c r="H57" s="23" t="n">
        <v>6</v>
      </c>
      <c r="I57" s="23" t="n">
        <v>4.8</v>
      </c>
      <c r="J57" s="21" t="s">
        <v>10</v>
      </c>
    </row>
    <row r="58" s="21" customFormat="true" ht="12.75" hidden="false" customHeight="false" outlineLevel="0" collapsed="false">
      <c r="A58" s="21" t="str">
        <f aca="false">"Paßfeder E "&amp;C58&amp;"x"&amp;D58&amp;"x"&amp;E58</f>
        <v>Paßfeder E 20x12x140</v>
      </c>
      <c r="B58" s="21" t="str">
        <f aca="false">"PASSFEDER_E_"&amp;C58&amp;"x"&amp;D58&amp;"x"&amp;E58</f>
        <v>PASSFEDER_E_20x12x140</v>
      </c>
      <c r="C58" s="22" t="n">
        <v>20</v>
      </c>
      <c r="D58" s="22" t="n">
        <v>12</v>
      </c>
      <c r="E58" s="22" t="n">
        <v>140</v>
      </c>
      <c r="F58" s="23" t="n">
        <v>6.6</v>
      </c>
      <c r="G58" s="23" t="n">
        <v>11</v>
      </c>
      <c r="H58" s="23" t="n">
        <v>6</v>
      </c>
      <c r="I58" s="23" t="n">
        <v>4.8</v>
      </c>
      <c r="J58" s="21" t="s">
        <v>10</v>
      </c>
    </row>
    <row r="59" s="21" customFormat="true" ht="12.75" hidden="false" customHeight="false" outlineLevel="0" collapsed="false">
      <c r="A59" s="21" t="str">
        <f aca="false">"Paßfeder E "&amp;C59&amp;"x"&amp;D59&amp;"x"&amp;E59</f>
        <v>Paßfeder E 20x12x160</v>
      </c>
      <c r="B59" s="21" t="str">
        <f aca="false">"PASSFEDER_E_"&amp;C59&amp;"x"&amp;D59&amp;"x"&amp;E59</f>
        <v>PASSFEDER_E_20x12x160</v>
      </c>
      <c r="C59" s="22" t="n">
        <v>20</v>
      </c>
      <c r="D59" s="22" t="n">
        <v>12</v>
      </c>
      <c r="E59" s="22" t="n">
        <v>160</v>
      </c>
      <c r="F59" s="23" t="n">
        <v>6.6</v>
      </c>
      <c r="G59" s="23" t="n">
        <v>11</v>
      </c>
      <c r="H59" s="23" t="n">
        <v>6</v>
      </c>
      <c r="I59" s="23" t="n">
        <v>4.8</v>
      </c>
      <c r="J59" s="21" t="s">
        <v>10</v>
      </c>
    </row>
    <row r="60" s="21" customFormat="true" ht="12.75" hidden="false" customHeight="false" outlineLevel="0" collapsed="false">
      <c r="A60" s="21" t="str">
        <f aca="false">"Paßfeder E "&amp;C60&amp;"x"&amp;D60&amp;"x"&amp;E60</f>
        <v>Paßfeder E 20x12x180</v>
      </c>
      <c r="B60" s="21" t="str">
        <f aca="false">"PASSFEDER_E_"&amp;C60&amp;"x"&amp;D60&amp;"x"&amp;E60</f>
        <v>PASSFEDER_E_20x12x180</v>
      </c>
      <c r="C60" s="22" t="n">
        <v>20</v>
      </c>
      <c r="D60" s="22" t="n">
        <v>12</v>
      </c>
      <c r="E60" s="22" t="n">
        <v>180</v>
      </c>
      <c r="F60" s="23" t="n">
        <v>6.6</v>
      </c>
      <c r="G60" s="23" t="n">
        <v>11</v>
      </c>
      <c r="H60" s="23" t="n">
        <v>6</v>
      </c>
      <c r="I60" s="23" t="n">
        <v>4.8</v>
      </c>
      <c r="J60" s="21" t="s">
        <v>10</v>
      </c>
    </row>
    <row r="61" s="21" customFormat="true" ht="12.75" hidden="false" customHeight="false" outlineLevel="0" collapsed="false">
      <c r="A61" s="21" t="str">
        <f aca="false">"Paßfeder E "&amp;C61&amp;"x"&amp;D61&amp;"x"&amp;E61</f>
        <v>Paßfeder E 20x12x200</v>
      </c>
      <c r="B61" s="21" t="str">
        <f aca="false">"PASSFEDER_E_"&amp;C61&amp;"x"&amp;D61&amp;"x"&amp;E61</f>
        <v>PASSFEDER_E_20x12x200</v>
      </c>
      <c r="C61" s="22" t="n">
        <v>20</v>
      </c>
      <c r="D61" s="22" t="n">
        <v>12</v>
      </c>
      <c r="E61" s="22" t="n">
        <v>200</v>
      </c>
      <c r="F61" s="23" t="n">
        <v>6.6</v>
      </c>
      <c r="G61" s="23" t="n">
        <v>11</v>
      </c>
      <c r="H61" s="23" t="n">
        <v>6</v>
      </c>
      <c r="I61" s="23" t="n">
        <v>4.8</v>
      </c>
      <c r="J61" s="21" t="s">
        <v>10</v>
      </c>
    </row>
    <row r="62" s="21" customFormat="true" ht="12.75" hidden="false" customHeight="false" outlineLevel="0" collapsed="false">
      <c r="A62" s="21" t="str">
        <f aca="false">"Paßfeder E "&amp;C62&amp;"x"&amp;D62&amp;"x"&amp;E62</f>
        <v>Paßfeder E 20x12x220</v>
      </c>
      <c r="B62" s="21" t="str">
        <f aca="false">"PASSFEDER_E_"&amp;C62&amp;"x"&amp;D62&amp;"x"&amp;E62</f>
        <v>PASSFEDER_E_20x12x220</v>
      </c>
      <c r="C62" s="22" t="n">
        <v>20</v>
      </c>
      <c r="D62" s="22" t="n">
        <v>12</v>
      </c>
      <c r="E62" s="22" t="n">
        <v>220</v>
      </c>
      <c r="F62" s="23" t="n">
        <v>6.6</v>
      </c>
      <c r="G62" s="23" t="n">
        <v>11</v>
      </c>
      <c r="H62" s="23" t="n">
        <v>6</v>
      </c>
      <c r="I62" s="23" t="n">
        <v>4.8</v>
      </c>
      <c r="J62" s="21" t="s">
        <v>10</v>
      </c>
    </row>
    <row r="63" s="3" customFormat="true" ht="12.75" hidden="false" customHeight="false" outlineLevel="0" collapsed="false">
      <c r="A63" s="3" t="str">
        <f aca="false">"Paßfeder E "&amp;C63&amp;"x"&amp;D63&amp;"x"&amp;E63</f>
        <v>Paßfeder E 22x14x100</v>
      </c>
      <c r="B63" s="3" t="str">
        <f aca="false">"PASSFEDER_E_"&amp;C63&amp;"x"&amp;D63&amp;"x"&amp;E63</f>
        <v>PASSFEDER_E_22x14x100</v>
      </c>
      <c r="C63" s="4" t="n">
        <v>22</v>
      </c>
      <c r="D63" s="4" t="n">
        <v>14</v>
      </c>
      <c r="E63" s="4" t="n">
        <v>100</v>
      </c>
      <c r="F63" s="5" t="n">
        <v>6.6</v>
      </c>
      <c r="G63" s="5" t="n">
        <v>11</v>
      </c>
      <c r="H63" s="5" t="n">
        <v>6</v>
      </c>
      <c r="I63" s="5" t="n">
        <v>4.8</v>
      </c>
      <c r="J63" s="3" t="s">
        <v>10</v>
      </c>
    </row>
    <row r="64" s="3" customFormat="true" ht="12.75" hidden="false" customHeight="false" outlineLevel="0" collapsed="false">
      <c r="A64" s="3" t="str">
        <f aca="false">"Paßfeder E "&amp;C64&amp;"x"&amp;D64&amp;"x"&amp;E64</f>
        <v>Paßfeder E 22x14x110</v>
      </c>
      <c r="B64" s="3" t="str">
        <f aca="false">"PASSFEDER_E_"&amp;C64&amp;"x"&amp;D64&amp;"x"&amp;E64</f>
        <v>PASSFEDER_E_22x14x110</v>
      </c>
      <c r="C64" s="4" t="n">
        <v>22</v>
      </c>
      <c r="D64" s="4" t="n">
        <v>14</v>
      </c>
      <c r="E64" s="4" t="n">
        <v>110</v>
      </c>
      <c r="F64" s="5" t="n">
        <v>6.6</v>
      </c>
      <c r="G64" s="5" t="n">
        <v>11</v>
      </c>
      <c r="H64" s="5" t="n">
        <v>6</v>
      </c>
      <c r="I64" s="5" t="n">
        <v>4.8</v>
      </c>
      <c r="J64" s="3" t="s">
        <v>10</v>
      </c>
    </row>
    <row r="65" s="3" customFormat="true" ht="12.75" hidden="false" customHeight="false" outlineLevel="0" collapsed="false">
      <c r="A65" s="3" t="str">
        <f aca="false">"Paßfeder E "&amp;C65&amp;"x"&amp;D65&amp;"x"&amp;E65</f>
        <v>Paßfeder E 22x14x125</v>
      </c>
      <c r="B65" s="3" t="str">
        <f aca="false">"PASSFEDER_E_"&amp;C65&amp;"x"&amp;D65&amp;"x"&amp;E65</f>
        <v>PASSFEDER_E_22x14x125</v>
      </c>
      <c r="C65" s="4" t="n">
        <v>22</v>
      </c>
      <c r="D65" s="4" t="n">
        <v>14</v>
      </c>
      <c r="E65" s="4" t="n">
        <v>125</v>
      </c>
      <c r="F65" s="5" t="n">
        <v>6.6</v>
      </c>
      <c r="G65" s="5" t="n">
        <v>11</v>
      </c>
      <c r="H65" s="5" t="n">
        <v>6</v>
      </c>
      <c r="I65" s="5" t="n">
        <v>4.8</v>
      </c>
      <c r="J65" s="3" t="s">
        <v>10</v>
      </c>
    </row>
    <row r="66" s="3" customFormat="true" ht="12.75" hidden="false" customHeight="false" outlineLevel="0" collapsed="false">
      <c r="A66" s="3" t="str">
        <f aca="false">"Paßfeder E "&amp;C66&amp;"x"&amp;D66&amp;"x"&amp;E66</f>
        <v>Paßfeder E 22x14x140</v>
      </c>
      <c r="B66" s="3" t="str">
        <f aca="false">"PASSFEDER_E_"&amp;C66&amp;"x"&amp;D66&amp;"x"&amp;E66</f>
        <v>PASSFEDER_E_22x14x140</v>
      </c>
      <c r="C66" s="4" t="n">
        <v>22</v>
      </c>
      <c r="D66" s="4" t="n">
        <v>14</v>
      </c>
      <c r="E66" s="4" t="n">
        <v>140</v>
      </c>
      <c r="F66" s="5" t="n">
        <v>6.6</v>
      </c>
      <c r="G66" s="5" t="n">
        <v>11</v>
      </c>
      <c r="H66" s="5" t="n">
        <v>6</v>
      </c>
      <c r="I66" s="5" t="n">
        <v>4.8</v>
      </c>
      <c r="J66" s="3" t="s">
        <v>10</v>
      </c>
    </row>
    <row r="67" s="3" customFormat="true" ht="12.75" hidden="false" customHeight="false" outlineLevel="0" collapsed="false">
      <c r="A67" s="3" t="str">
        <f aca="false">"Paßfeder E "&amp;C67&amp;"x"&amp;D67&amp;"x"&amp;E67</f>
        <v>Paßfeder E 22x14x160</v>
      </c>
      <c r="B67" s="3" t="str">
        <f aca="false">"PASSFEDER_E_"&amp;C67&amp;"x"&amp;D67&amp;"x"&amp;E67</f>
        <v>PASSFEDER_E_22x14x160</v>
      </c>
      <c r="C67" s="4" t="n">
        <v>22</v>
      </c>
      <c r="D67" s="4" t="n">
        <v>14</v>
      </c>
      <c r="E67" s="4" t="n">
        <v>160</v>
      </c>
      <c r="F67" s="5" t="n">
        <v>6.6</v>
      </c>
      <c r="G67" s="5" t="n">
        <v>11</v>
      </c>
      <c r="H67" s="5" t="n">
        <v>6</v>
      </c>
      <c r="I67" s="5" t="n">
        <v>4.8</v>
      </c>
      <c r="J67" s="3" t="s">
        <v>10</v>
      </c>
    </row>
    <row r="68" s="3" customFormat="true" ht="12.75" hidden="false" customHeight="false" outlineLevel="0" collapsed="false">
      <c r="A68" s="3" t="str">
        <f aca="false">"Paßfeder E "&amp;C68&amp;"x"&amp;D68&amp;"x"&amp;E68</f>
        <v>Paßfeder E 22x14x180</v>
      </c>
      <c r="B68" s="3" t="str">
        <f aca="false">"PASSFEDER_E_"&amp;C68&amp;"x"&amp;D68&amp;"x"&amp;E68</f>
        <v>PASSFEDER_E_22x14x180</v>
      </c>
      <c r="C68" s="4" t="n">
        <v>22</v>
      </c>
      <c r="D68" s="4" t="n">
        <v>14</v>
      </c>
      <c r="E68" s="4" t="n">
        <v>180</v>
      </c>
      <c r="F68" s="5" t="n">
        <v>6.6</v>
      </c>
      <c r="G68" s="5" t="n">
        <v>11</v>
      </c>
      <c r="H68" s="5" t="n">
        <v>6</v>
      </c>
      <c r="I68" s="5" t="n">
        <v>4.8</v>
      </c>
      <c r="J68" s="3" t="s">
        <v>10</v>
      </c>
    </row>
    <row r="69" s="3" customFormat="true" ht="12.75" hidden="false" customHeight="false" outlineLevel="0" collapsed="false">
      <c r="A69" s="3" t="str">
        <f aca="false">"Paßfeder E "&amp;C69&amp;"x"&amp;D69&amp;"x"&amp;E69</f>
        <v>Paßfeder E 22x14x200</v>
      </c>
      <c r="B69" s="3" t="str">
        <f aca="false">"PASSFEDER_E_"&amp;C69&amp;"x"&amp;D69&amp;"x"&amp;E69</f>
        <v>PASSFEDER_E_22x14x200</v>
      </c>
      <c r="C69" s="4" t="n">
        <v>22</v>
      </c>
      <c r="D69" s="4" t="n">
        <v>14</v>
      </c>
      <c r="E69" s="4" t="n">
        <v>200</v>
      </c>
      <c r="F69" s="5" t="n">
        <v>6.6</v>
      </c>
      <c r="G69" s="5" t="n">
        <v>11</v>
      </c>
      <c r="H69" s="5" t="n">
        <v>6</v>
      </c>
      <c r="I69" s="5" t="n">
        <v>4.8</v>
      </c>
      <c r="J69" s="3" t="s">
        <v>10</v>
      </c>
    </row>
    <row r="70" s="3" customFormat="true" ht="12.75" hidden="false" customHeight="false" outlineLevel="0" collapsed="false">
      <c r="A70" s="3" t="str">
        <f aca="false">"Paßfeder E "&amp;C70&amp;"x"&amp;D70&amp;"x"&amp;E70</f>
        <v>Paßfeder E 22x14x220</v>
      </c>
      <c r="B70" s="3" t="str">
        <f aca="false">"PASSFEDER_E_"&amp;C70&amp;"x"&amp;D70&amp;"x"&amp;E70</f>
        <v>PASSFEDER_E_22x14x220</v>
      </c>
      <c r="C70" s="4" t="n">
        <v>22</v>
      </c>
      <c r="D70" s="4" t="n">
        <v>14</v>
      </c>
      <c r="E70" s="4" t="n">
        <v>220</v>
      </c>
      <c r="F70" s="5" t="n">
        <v>6.6</v>
      </c>
      <c r="G70" s="5" t="n">
        <v>11</v>
      </c>
      <c r="H70" s="5" t="n">
        <v>6</v>
      </c>
      <c r="I70" s="5" t="n">
        <v>4.8</v>
      </c>
      <c r="J70" s="3" t="s">
        <v>10</v>
      </c>
    </row>
    <row r="71" s="3" customFormat="true" ht="12.75" hidden="false" customHeight="false" outlineLevel="0" collapsed="false">
      <c r="A71" s="3" t="str">
        <f aca="false">"Paßfeder E "&amp;C71&amp;"x"&amp;D71&amp;"x"&amp;E71</f>
        <v>Paßfeder E 22x14x250</v>
      </c>
      <c r="B71" s="3" t="str">
        <f aca="false">"PASSFEDER_E_"&amp;C71&amp;"x"&amp;D71&amp;"x"&amp;E71</f>
        <v>PASSFEDER_E_22x14x250</v>
      </c>
      <c r="C71" s="4" t="n">
        <v>22</v>
      </c>
      <c r="D71" s="4" t="n">
        <v>14</v>
      </c>
      <c r="E71" s="4" t="n">
        <v>250</v>
      </c>
      <c r="F71" s="5" t="n">
        <v>6.6</v>
      </c>
      <c r="G71" s="5" t="n">
        <v>11</v>
      </c>
      <c r="H71" s="5" t="n">
        <v>6</v>
      </c>
      <c r="I71" s="5" t="n">
        <v>4.8</v>
      </c>
      <c r="J71" s="3" t="s">
        <v>10</v>
      </c>
    </row>
    <row r="72" s="6" customFormat="true" ht="12.75" hidden="false" customHeight="false" outlineLevel="0" collapsed="false">
      <c r="A72" s="6" t="str">
        <f aca="false">"Paßfeder E "&amp;C72&amp;"x"&amp;D72&amp;"x"&amp;E72</f>
        <v>Paßfeder E 25x14x100</v>
      </c>
      <c r="B72" s="6" t="str">
        <f aca="false">"PASSFEDER_E_"&amp;C72&amp;"x"&amp;D72&amp;"x"&amp;E72</f>
        <v>PASSFEDER_E_25x14x100</v>
      </c>
      <c r="C72" s="7" t="n">
        <v>25</v>
      </c>
      <c r="D72" s="7" t="n">
        <v>14</v>
      </c>
      <c r="E72" s="7" t="n">
        <v>100</v>
      </c>
      <c r="F72" s="8" t="n">
        <v>9</v>
      </c>
      <c r="G72" s="8" t="n">
        <v>15</v>
      </c>
      <c r="H72" s="8" t="n">
        <v>8</v>
      </c>
      <c r="I72" s="8" t="n">
        <v>6</v>
      </c>
      <c r="J72" s="6" t="s">
        <v>10</v>
      </c>
    </row>
    <row r="73" s="6" customFormat="true" ht="12.75" hidden="false" customHeight="false" outlineLevel="0" collapsed="false">
      <c r="A73" s="6" t="str">
        <f aca="false">"Paßfeder E "&amp;C73&amp;"x"&amp;D73&amp;"x"&amp;E73</f>
        <v>Paßfeder E 25x14x110</v>
      </c>
      <c r="B73" s="6" t="str">
        <f aca="false">"PASSFEDER_E_"&amp;C73&amp;"x"&amp;D73&amp;"x"&amp;E73</f>
        <v>PASSFEDER_E_25x14x110</v>
      </c>
      <c r="C73" s="7" t="n">
        <v>25</v>
      </c>
      <c r="D73" s="7" t="n">
        <v>14</v>
      </c>
      <c r="E73" s="7" t="n">
        <v>110</v>
      </c>
      <c r="F73" s="8" t="n">
        <v>9</v>
      </c>
      <c r="G73" s="8" t="n">
        <v>15</v>
      </c>
      <c r="H73" s="8" t="n">
        <v>8</v>
      </c>
      <c r="I73" s="8" t="n">
        <v>6</v>
      </c>
      <c r="J73" s="6" t="s">
        <v>10</v>
      </c>
    </row>
    <row r="74" s="6" customFormat="true" ht="12.75" hidden="false" customHeight="false" outlineLevel="0" collapsed="false">
      <c r="A74" s="6" t="str">
        <f aca="false">"Paßfeder E "&amp;C74&amp;"x"&amp;D74&amp;"x"&amp;E74</f>
        <v>Paßfeder E 25x14x125</v>
      </c>
      <c r="B74" s="6" t="str">
        <f aca="false">"PASSFEDER_E_"&amp;C74&amp;"x"&amp;D74&amp;"x"&amp;E74</f>
        <v>PASSFEDER_E_25x14x125</v>
      </c>
      <c r="C74" s="7" t="n">
        <v>25</v>
      </c>
      <c r="D74" s="7" t="n">
        <v>14</v>
      </c>
      <c r="E74" s="7" t="n">
        <v>125</v>
      </c>
      <c r="F74" s="8" t="n">
        <v>9</v>
      </c>
      <c r="G74" s="8" t="n">
        <v>15</v>
      </c>
      <c r="H74" s="8" t="n">
        <v>8</v>
      </c>
      <c r="I74" s="8" t="n">
        <v>6</v>
      </c>
      <c r="J74" s="6" t="s">
        <v>10</v>
      </c>
    </row>
    <row r="75" s="6" customFormat="true" ht="12.75" hidden="false" customHeight="false" outlineLevel="0" collapsed="false">
      <c r="A75" s="6" t="str">
        <f aca="false">"Paßfeder E "&amp;C75&amp;"x"&amp;D75&amp;"x"&amp;E75</f>
        <v>Paßfeder E 25x14x140</v>
      </c>
      <c r="B75" s="6" t="str">
        <f aca="false">"PASSFEDER_E_"&amp;C75&amp;"x"&amp;D75&amp;"x"&amp;E75</f>
        <v>PASSFEDER_E_25x14x140</v>
      </c>
      <c r="C75" s="7" t="n">
        <v>25</v>
      </c>
      <c r="D75" s="7" t="n">
        <v>14</v>
      </c>
      <c r="E75" s="7" t="n">
        <v>140</v>
      </c>
      <c r="F75" s="8" t="n">
        <v>9</v>
      </c>
      <c r="G75" s="8" t="n">
        <v>15</v>
      </c>
      <c r="H75" s="8" t="n">
        <v>8</v>
      </c>
      <c r="I75" s="8" t="n">
        <v>6</v>
      </c>
      <c r="J75" s="6" t="s">
        <v>10</v>
      </c>
    </row>
    <row r="76" s="6" customFormat="true" ht="12.75" hidden="false" customHeight="false" outlineLevel="0" collapsed="false">
      <c r="A76" s="6" t="str">
        <f aca="false">"Paßfeder E "&amp;C76&amp;"x"&amp;D76&amp;"x"&amp;E76</f>
        <v>Paßfeder E 25x14x160</v>
      </c>
      <c r="B76" s="6" t="str">
        <f aca="false">"PASSFEDER_E_"&amp;C76&amp;"x"&amp;D76&amp;"x"&amp;E76</f>
        <v>PASSFEDER_E_25x14x160</v>
      </c>
      <c r="C76" s="7" t="n">
        <v>25</v>
      </c>
      <c r="D76" s="7" t="n">
        <v>14</v>
      </c>
      <c r="E76" s="7" t="n">
        <v>160</v>
      </c>
      <c r="F76" s="8" t="n">
        <v>9</v>
      </c>
      <c r="G76" s="8" t="n">
        <v>15</v>
      </c>
      <c r="H76" s="8" t="n">
        <v>8</v>
      </c>
      <c r="I76" s="8" t="n">
        <v>6</v>
      </c>
      <c r="J76" s="6" t="s">
        <v>10</v>
      </c>
    </row>
    <row r="77" s="6" customFormat="true" ht="12.75" hidden="false" customHeight="false" outlineLevel="0" collapsed="false">
      <c r="A77" s="6" t="str">
        <f aca="false">"Paßfeder E "&amp;C77&amp;"x"&amp;D77&amp;"x"&amp;E77</f>
        <v>Paßfeder E 25x14x180</v>
      </c>
      <c r="B77" s="6" t="str">
        <f aca="false">"PASSFEDER_E_"&amp;C77&amp;"x"&amp;D77&amp;"x"&amp;E77</f>
        <v>PASSFEDER_E_25x14x180</v>
      </c>
      <c r="C77" s="7" t="n">
        <v>25</v>
      </c>
      <c r="D77" s="7" t="n">
        <v>14</v>
      </c>
      <c r="E77" s="7" t="n">
        <v>180</v>
      </c>
      <c r="F77" s="8" t="n">
        <v>9</v>
      </c>
      <c r="G77" s="8" t="n">
        <v>15</v>
      </c>
      <c r="H77" s="8" t="n">
        <v>8</v>
      </c>
      <c r="I77" s="8" t="n">
        <v>6</v>
      </c>
      <c r="J77" s="6" t="s">
        <v>10</v>
      </c>
    </row>
    <row r="78" s="6" customFormat="true" ht="12.75" hidden="false" customHeight="false" outlineLevel="0" collapsed="false">
      <c r="A78" s="6" t="str">
        <f aca="false">"Paßfeder E "&amp;C78&amp;"x"&amp;D78&amp;"x"&amp;E78</f>
        <v>Paßfeder E 25x14x200</v>
      </c>
      <c r="B78" s="6" t="str">
        <f aca="false">"PASSFEDER_E_"&amp;C78&amp;"x"&amp;D78&amp;"x"&amp;E78</f>
        <v>PASSFEDER_E_25x14x200</v>
      </c>
      <c r="C78" s="7" t="n">
        <v>25</v>
      </c>
      <c r="D78" s="7" t="n">
        <v>14</v>
      </c>
      <c r="E78" s="7" t="n">
        <v>200</v>
      </c>
      <c r="F78" s="8" t="n">
        <v>9</v>
      </c>
      <c r="G78" s="8" t="n">
        <v>15</v>
      </c>
      <c r="H78" s="8" t="n">
        <v>8</v>
      </c>
      <c r="I78" s="8" t="n">
        <v>6</v>
      </c>
      <c r="J78" s="6" t="s">
        <v>10</v>
      </c>
    </row>
    <row r="79" s="6" customFormat="true" ht="12.75" hidden="false" customHeight="false" outlineLevel="0" collapsed="false">
      <c r="A79" s="6" t="str">
        <f aca="false">"Paßfeder E "&amp;C79&amp;"x"&amp;D79&amp;"x"&amp;E79</f>
        <v>Paßfeder E 25x14x220</v>
      </c>
      <c r="B79" s="6" t="str">
        <f aca="false">"PASSFEDER_E_"&amp;C79&amp;"x"&amp;D79&amp;"x"&amp;E79</f>
        <v>PASSFEDER_E_25x14x220</v>
      </c>
      <c r="C79" s="7" t="n">
        <v>25</v>
      </c>
      <c r="D79" s="7" t="n">
        <v>14</v>
      </c>
      <c r="E79" s="7" t="n">
        <v>220</v>
      </c>
      <c r="F79" s="8" t="n">
        <v>9</v>
      </c>
      <c r="G79" s="8" t="n">
        <v>15</v>
      </c>
      <c r="H79" s="8" t="n">
        <v>8</v>
      </c>
      <c r="I79" s="8" t="n">
        <v>6</v>
      </c>
      <c r="J79" s="6" t="s">
        <v>10</v>
      </c>
    </row>
    <row r="80" s="6" customFormat="true" ht="12.75" hidden="false" customHeight="false" outlineLevel="0" collapsed="false">
      <c r="A80" s="6" t="str">
        <f aca="false">"Paßfeder E "&amp;C80&amp;"x"&amp;D80&amp;"x"&amp;E80</f>
        <v>Paßfeder E 25x14x250</v>
      </c>
      <c r="B80" s="6" t="str">
        <f aca="false">"PASSFEDER_E_"&amp;C80&amp;"x"&amp;D80&amp;"x"&amp;E80</f>
        <v>PASSFEDER_E_25x14x250</v>
      </c>
      <c r="C80" s="7" t="n">
        <v>25</v>
      </c>
      <c r="D80" s="7" t="n">
        <v>14</v>
      </c>
      <c r="E80" s="7" t="n">
        <v>250</v>
      </c>
      <c r="F80" s="8" t="n">
        <v>9</v>
      </c>
      <c r="G80" s="8" t="n">
        <v>15</v>
      </c>
      <c r="H80" s="8" t="n">
        <v>8</v>
      </c>
      <c r="I80" s="8" t="n">
        <v>6</v>
      </c>
      <c r="J80" s="6" t="s">
        <v>10</v>
      </c>
    </row>
    <row r="81" s="6" customFormat="true" ht="12.75" hidden="false" customHeight="false" outlineLevel="0" collapsed="false">
      <c r="A81" s="6" t="str">
        <f aca="false">"Paßfeder E "&amp;C81&amp;"x"&amp;D81&amp;"x"&amp;E81</f>
        <v>Paßfeder E 25x14x280</v>
      </c>
      <c r="B81" s="6" t="str">
        <f aca="false">"PASSFEDER_E_"&amp;C81&amp;"x"&amp;D81&amp;"x"&amp;E81</f>
        <v>PASSFEDER_E_25x14x280</v>
      </c>
      <c r="C81" s="7" t="n">
        <v>25</v>
      </c>
      <c r="D81" s="7" t="n">
        <v>14</v>
      </c>
      <c r="E81" s="7" t="n">
        <v>280</v>
      </c>
      <c r="F81" s="8" t="n">
        <v>9</v>
      </c>
      <c r="G81" s="8" t="n">
        <v>15</v>
      </c>
      <c r="H81" s="8" t="n">
        <v>8</v>
      </c>
      <c r="I81" s="8" t="n">
        <v>6</v>
      </c>
      <c r="J81" s="6" t="s">
        <v>10</v>
      </c>
    </row>
    <row r="82" s="9" customFormat="true" ht="12.75" hidden="false" customHeight="false" outlineLevel="0" collapsed="false">
      <c r="A82" s="9" t="str">
        <f aca="false">"Paßfeder E "&amp;C82&amp;"x"&amp;D82&amp;"x"&amp;E82</f>
        <v>Paßfeder E 28x16x110</v>
      </c>
      <c r="B82" s="9" t="str">
        <f aca="false">"PASSFEDER_E_"&amp;C82&amp;"x"&amp;D82&amp;"x"&amp;E82</f>
        <v>PASSFEDER_E_28x16x110</v>
      </c>
      <c r="C82" s="10" t="n">
        <v>28</v>
      </c>
      <c r="D82" s="10" t="n">
        <v>16</v>
      </c>
      <c r="E82" s="10" t="n">
        <v>110</v>
      </c>
      <c r="F82" s="11" t="n">
        <v>11</v>
      </c>
      <c r="G82" s="11" t="n">
        <v>18</v>
      </c>
      <c r="H82" s="11" t="n">
        <v>10</v>
      </c>
      <c r="I82" s="11" t="n">
        <v>7.3</v>
      </c>
      <c r="J82" s="9" t="s">
        <v>10</v>
      </c>
    </row>
    <row r="83" s="9" customFormat="true" ht="12.75" hidden="false" customHeight="false" outlineLevel="0" collapsed="false">
      <c r="A83" s="9" t="str">
        <f aca="false">"Paßfeder E "&amp;C83&amp;"x"&amp;D83&amp;"x"&amp;E83</f>
        <v>Paßfeder E 28x16x125</v>
      </c>
      <c r="B83" s="9" t="str">
        <f aca="false">"PASSFEDER_E_"&amp;C83&amp;"x"&amp;D83&amp;"x"&amp;E83</f>
        <v>PASSFEDER_E_28x16x125</v>
      </c>
      <c r="C83" s="10" t="n">
        <v>28</v>
      </c>
      <c r="D83" s="10" t="n">
        <v>16</v>
      </c>
      <c r="E83" s="10" t="n">
        <v>125</v>
      </c>
      <c r="F83" s="11" t="n">
        <v>11</v>
      </c>
      <c r="G83" s="11" t="n">
        <v>18</v>
      </c>
      <c r="H83" s="11" t="n">
        <v>10</v>
      </c>
      <c r="I83" s="11" t="n">
        <v>7.3</v>
      </c>
      <c r="J83" s="9" t="s">
        <v>10</v>
      </c>
    </row>
    <row r="84" s="9" customFormat="true" ht="12.75" hidden="false" customHeight="false" outlineLevel="0" collapsed="false">
      <c r="A84" s="9" t="str">
        <f aca="false">"Paßfeder E "&amp;C84&amp;"x"&amp;D84&amp;"x"&amp;E84</f>
        <v>Paßfeder E 28x16x140</v>
      </c>
      <c r="B84" s="9" t="str">
        <f aca="false">"PASSFEDER_E_"&amp;C84&amp;"x"&amp;D84&amp;"x"&amp;E84</f>
        <v>PASSFEDER_E_28x16x140</v>
      </c>
      <c r="C84" s="10" t="n">
        <v>28</v>
      </c>
      <c r="D84" s="10" t="n">
        <v>16</v>
      </c>
      <c r="E84" s="10" t="n">
        <v>140</v>
      </c>
      <c r="F84" s="11" t="n">
        <v>11</v>
      </c>
      <c r="G84" s="11" t="n">
        <v>18</v>
      </c>
      <c r="H84" s="11" t="n">
        <v>10</v>
      </c>
      <c r="I84" s="11" t="n">
        <v>7.3</v>
      </c>
      <c r="J84" s="9" t="s">
        <v>10</v>
      </c>
    </row>
    <row r="85" s="9" customFormat="true" ht="12.75" hidden="false" customHeight="false" outlineLevel="0" collapsed="false">
      <c r="A85" s="9" t="str">
        <f aca="false">"Paßfeder E "&amp;C85&amp;"x"&amp;D85&amp;"x"&amp;E85</f>
        <v>Paßfeder E 28x16x160</v>
      </c>
      <c r="B85" s="9" t="str">
        <f aca="false">"PASSFEDER_E_"&amp;C85&amp;"x"&amp;D85&amp;"x"&amp;E85</f>
        <v>PASSFEDER_E_28x16x160</v>
      </c>
      <c r="C85" s="10" t="n">
        <v>28</v>
      </c>
      <c r="D85" s="10" t="n">
        <v>16</v>
      </c>
      <c r="E85" s="10" t="n">
        <v>160</v>
      </c>
      <c r="F85" s="11" t="n">
        <v>11</v>
      </c>
      <c r="G85" s="11" t="n">
        <v>18</v>
      </c>
      <c r="H85" s="11" t="n">
        <v>10</v>
      </c>
      <c r="I85" s="11" t="n">
        <v>7.3</v>
      </c>
      <c r="J85" s="9" t="s">
        <v>10</v>
      </c>
    </row>
    <row r="86" s="9" customFormat="true" ht="12.75" hidden="false" customHeight="false" outlineLevel="0" collapsed="false">
      <c r="A86" s="9" t="str">
        <f aca="false">"Paßfeder E "&amp;C86&amp;"x"&amp;D86&amp;"x"&amp;E86</f>
        <v>Paßfeder E 28x16x180</v>
      </c>
      <c r="B86" s="9" t="str">
        <f aca="false">"PASSFEDER_E_"&amp;C86&amp;"x"&amp;D86&amp;"x"&amp;E86</f>
        <v>PASSFEDER_E_28x16x180</v>
      </c>
      <c r="C86" s="10" t="n">
        <v>28</v>
      </c>
      <c r="D86" s="10" t="n">
        <v>16</v>
      </c>
      <c r="E86" s="10" t="n">
        <v>180</v>
      </c>
      <c r="F86" s="11" t="n">
        <v>11</v>
      </c>
      <c r="G86" s="11" t="n">
        <v>18</v>
      </c>
      <c r="H86" s="11" t="n">
        <v>10</v>
      </c>
      <c r="I86" s="11" t="n">
        <v>7.3</v>
      </c>
      <c r="J86" s="9" t="s">
        <v>10</v>
      </c>
    </row>
    <row r="87" s="9" customFormat="true" ht="12.75" hidden="false" customHeight="false" outlineLevel="0" collapsed="false">
      <c r="A87" s="9" t="str">
        <f aca="false">"Paßfeder E "&amp;C87&amp;"x"&amp;D87&amp;"x"&amp;E87</f>
        <v>Paßfeder E 28x16x200</v>
      </c>
      <c r="B87" s="9" t="str">
        <f aca="false">"PASSFEDER_E_"&amp;C87&amp;"x"&amp;D87&amp;"x"&amp;E87</f>
        <v>PASSFEDER_E_28x16x200</v>
      </c>
      <c r="C87" s="10" t="n">
        <v>28</v>
      </c>
      <c r="D87" s="10" t="n">
        <v>16</v>
      </c>
      <c r="E87" s="10" t="n">
        <v>200</v>
      </c>
      <c r="F87" s="11" t="n">
        <v>11</v>
      </c>
      <c r="G87" s="11" t="n">
        <v>18</v>
      </c>
      <c r="H87" s="11" t="n">
        <v>10</v>
      </c>
      <c r="I87" s="11" t="n">
        <v>7.3</v>
      </c>
      <c r="J87" s="9" t="s">
        <v>10</v>
      </c>
    </row>
    <row r="88" s="9" customFormat="true" ht="12.75" hidden="false" customHeight="false" outlineLevel="0" collapsed="false">
      <c r="A88" s="9" t="str">
        <f aca="false">"Paßfeder E "&amp;C88&amp;"x"&amp;D88&amp;"x"&amp;E88</f>
        <v>Paßfeder E 28x16x220</v>
      </c>
      <c r="B88" s="9" t="str">
        <f aca="false">"PASSFEDER_E_"&amp;C88&amp;"x"&amp;D88&amp;"x"&amp;E88</f>
        <v>PASSFEDER_E_28x16x220</v>
      </c>
      <c r="C88" s="10" t="n">
        <v>28</v>
      </c>
      <c r="D88" s="10" t="n">
        <v>16</v>
      </c>
      <c r="E88" s="10" t="n">
        <v>220</v>
      </c>
      <c r="F88" s="11" t="n">
        <v>11</v>
      </c>
      <c r="G88" s="11" t="n">
        <v>18</v>
      </c>
      <c r="H88" s="11" t="n">
        <v>10</v>
      </c>
      <c r="I88" s="11" t="n">
        <v>7.3</v>
      </c>
      <c r="J88" s="9" t="s">
        <v>10</v>
      </c>
    </row>
    <row r="89" s="9" customFormat="true" ht="12.75" hidden="false" customHeight="false" outlineLevel="0" collapsed="false">
      <c r="A89" s="9" t="str">
        <f aca="false">"Paßfeder E "&amp;C89&amp;"x"&amp;D89&amp;"x"&amp;E89</f>
        <v>Paßfeder E 28x16x250</v>
      </c>
      <c r="B89" s="9" t="str">
        <f aca="false">"PASSFEDER_E_"&amp;C89&amp;"x"&amp;D89&amp;"x"&amp;E89</f>
        <v>PASSFEDER_E_28x16x250</v>
      </c>
      <c r="C89" s="10" t="n">
        <v>28</v>
      </c>
      <c r="D89" s="10" t="n">
        <v>16</v>
      </c>
      <c r="E89" s="10" t="n">
        <v>250</v>
      </c>
      <c r="F89" s="11" t="n">
        <v>11</v>
      </c>
      <c r="G89" s="11" t="n">
        <v>18</v>
      </c>
      <c r="H89" s="11" t="n">
        <v>10</v>
      </c>
      <c r="I89" s="11" t="n">
        <v>7.3</v>
      </c>
      <c r="J89" s="9" t="s">
        <v>10</v>
      </c>
    </row>
    <row r="90" s="9" customFormat="true" ht="12.75" hidden="false" customHeight="false" outlineLevel="0" collapsed="false">
      <c r="A90" s="9" t="str">
        <f aca="false">"Paßfeder E "&amp;C90&amp;"x"&amp;D90&amp;"x"&amp;E90</f>
        <v>Paßfeder E 28x16x280</v>
      </c>
      <c r="B90" s="9" t="str">
        <f aca="false">"PASSFEDER_E_"&amp;C90&amp;"x"&amp;D90&amp;"x"&amp;E90</f>
        <v>PASSFEDER_E_28x16x280</v>
      </c>
      <c r="C90" s="10" t="n">
        <v>28</v>
      </c>
      <c r="D90" s="10" t="n">
        <v>16</v>
      </c>
      <c r="E90" s="10" t="n">
        <v>280</v>
      </c>
      <c r="F90" s="11" t="n">
        <v>11</v>
      </c>
      <c r="G90" s="11" t="n">
        <v>18</v>
      </c>
      <c r="H90" s="11" t="n">
        <v>10</v>
      </c>
      <c r="I90" s="11" t="n">
        <v>7.3</v>
      </c>
      <c r="J90" s="9" t="s">
        <v>10</v>
      </c>
    </row>
    <row r="91" s="9" customFormat="true" ht="12.75" hidden="false" customHeight="false" outlineLevel="0" collapsed="false">
      <c r="A91" s="9" t="str">
        <f aca="false">"Paßfeder E "&amp;C91&amp;"x"&amp;D91&amp;"x"&amp;E91</f>
        <v>Paßfeder E 28x16x320</v>
      </c>
      <c r="B91" s="9" t="str">
        <f aca="false">"PASSFEDER_E_"&amp;C91&amp;"x"&amp;D91&amp;"x"&amp;E91</f>
        <v>PASSFEDER_E_28x16x320</v>
      </c>
      <c r="C91" s="10" t="n">
        <v>28</v>
      </c>
      <c r="D91" s="10" t="n">
        <v>16</v>
      </c>
      <c r="E91" s="10" t="n">
        <v>320</v>
      </c>
      <c r="F91" s="11" t="n">
        <v>11</v>
      </c>
      <c r="G91" s="11" t="n">
        <v>18</v>
      </c>
      <c r="H91" s="11" t="n">
        <v>10</v>
      </c>
      <c r="I91" s="11" t="n">
        <v>7.3</v>
      </c>
      <c r="J91" s="9" t="s">
        <v>10</v>
      </c>
    </row>
    <row r="92" s="12" customFormat="true" ht="12.75" hidden="false" customHeight="false" outlineLevel="0" collapsed="false">
      <c r="A92" s="12" t="str">
        <f aca="false">"Paßfeder E "&amp;C92&amp;"x"&amp;D92&amp;"x"&amp;E92</f>
        <v>Paßfeder E 32x18x110</v>
      </c>
      <c r="B92" s="12" t="str">
        <f aca="false">"PASSFEDER_E_"&amp;C92&amp;"x"&amp;D92&amp;"x"&amp;E92</f>
        <v>PASSFEDER_E_32x18x110</v>
      </c>
      <c r="C92" s="13" t="n">
        <v>32</v>
      </c>
      <c r="D92" s="13" t="n">
        <v>18</v>
      </c>
      <c r="E92" s="13" t="n">
        <v>110</v>
      </c>
      <c r="F92" s="14" t="n">
        <v>11</v>
      </c>
      <c r="G92" s="14" t="n">
        <v>18</v>
      </c>
      <c r="H92" s="14" t="n">
        <v>10</v>
      </c>
      <c r="I92" s="14" t="n">
        <v>7.3</v>
      </c>
      <c r="J92" s="12" t="s">
        <v>10</v>
      </c>
    </row>
    <row r="93" s="12" customFormat="true" ht="12.75" hidden="false" customHeight="false" outlineLevel="0" collapsed="false">
      <c r="A93" s="12" t="str">
        <f aca="false">"Paßfeder E "&amp;C93&amp;"x"&amp;D93&amp;"x"&amp;E93</f>
        <v>Paßfeder E 32x18x125</v>
      </c>
      <c r="B93" s="12" t="str">
        <f aca="false">"PASSFEDER_E_"&amp;C93&amp;"x"&amp;D93&amp;"x"&amp;E93</f>
        <v>PASSFEDER_E_32x18x125</v>
      </c>
      <c r="C93" s="13" t="n">
        <v>32</v>
      </c>
      <c r="D93" s="13" t="n">
        <v>18</v>
      </c>
      <c r="E93" s="13" t="n">
        <v>125</v>
      </c>
      <c r="F93" s="14" t="n">
        <v>11</v>
      </c>
      <c r="G93" s="14" t="n">
        <v>18</v>
      </c>
      <c r="H93" s="14" t="n">
        <v>10</v>
      </c>
      <c r="I93" s="14" t="n">
        <v>7.3</v>
      </c>
      <c r="J93" s="12" t="s">
        <v>10</v>
      </c>
    </row>
    <row r="94" s="12" customFormat="true" ht="12.75" hidden="false" customHeight="false" outlineLevel="0" collapsed="false">
      <c r="A94" s="12" t="str">
        <f aca="false">"Paßfeder E "&amp;C94&amp;"x"&amp;D94&amp;"x"&amp;E94</f>
        <v>Paßfeder E 32x18x140</v>
      </c>
      <c r="B94" s="12" t="str">
        <f aca="false">"PASSFEDER_E_"&amp;C94&amp;"x"&amp;D94&amp;"x"&amp;E94</f>
        <v>PASSFEDER_E_32x18x140</v>
      </c>
      <c r="C94" s="13" t="n">
        <v>32</v>
      </c>
      <c r="D94" s="13" t="n">
        <v>18</v>
      </c>
      <c r="E94" s="13" t="n">
        <v>140</v>
      </c>
      <c r="F94" s="14" t="n">
        <v>11</v>
      </c>
      <c r="G94" s="14" t="n">
        <v>18</v>
      </c>
      <c r="H94" s="14" t="n">
        <v>10</v>
      </c>
      <c r="I94" s="14" t="n">
        <v>7.3</v>
      </c>
      <c r="J94" s="12" t="s">
        <v>10</v>
      </c>
    </row>
    <row r="95" s="12" customFormat="true" ht="12.75" hidden="false" customHeight="false" outlineLevel="0" collapsed="false">
      <c r="A95" s="12" t="str">
        <f aca="false">"Paßfeder E "&amp;C95&amp;"x"&amp;D95&amp;"x"&amp;E95</f>
        <v>Paßfeder E 32x18x160</v>
      </c>
      <c r="B95" s="12" t="str">
        <f aca="false">"PASSFEDER_E_"&amp;C95&amp;"x"&amp;D95&amp;"x"&amp;E95</f>
        <v>PASSFEDER_E_32x18x160</v>
      </c>
      <c r="C95" s="13" t="n">
        <v>32</v>
      </c>
      <c r="D95" s="13" t="n">
        <v>18</v>
      </c>
      <c r="E95" s="13" t="n">
        <v>160</v>
      </c>
      <c r="F95" s="14" t="n">
        <v>11</v>
      </c>
      <c r="G95" s="14" t="n">
        <v>18</v>
      </c>
      <c r="H95" s="14" t="n">
        <v>10</v>
      </c>
      <c r="I95" s="14" t="n">
        <v>7.3</v>
      </c>
      <c r="J95" s="12" t="s">
        <v>10</v>
      </c>
    </row>
    <row r="96" s="12" customFormat="true" ht="12.75" hidden="false" customHeight="false" outlineLevel="0" collapsed="false">
      <c r="A96" s="12" t="str">
        <f aca="false">"Paßfeder E "&amp;C96&amp;"x"&amp;D96&amp;"x"&amp;E96</f>
        <v>Paßfeder E 32x18x180</v>
      </c>
      <c r="B96" s="12" t="str">
        <f aca="false">"PASSFEDER_E_"&amp;C96&amp;"x"&amp;D96&amp;"x"&amp;E96</f>
        <v>PASSFEDER_E_32x18x180</v>
      </c>
      <c r="C96" s="13" t="n">
        <v>32</v>
      </c>
      <c r="D96" s="13" t="n">
        <v>18</v>
      </c>
      <c r="E96" s="13" t="n">
        <v>180</v>
      </c>
      <c r="F96" s="14" t="n">
        <v>11</v>
      </c>
      <c r="G96" s="14" t="n">
        <v>18</v>
      </c>
      <c r="H96" s="14" t="n">
        <v>10</v>
      </c>
      <c r="I96" s="14" t="n">
        <v>7.3</v>
      </c>
      <c r="J96" s="12" t="s">
        <v>10</v>
      </c>
    </row>
    <row r="97" s="12" customFormat="true" ht="12.75" hidden="false" customHeight="false" outlineLevel="0" collapsed="false">
      <c r="A97" s="12" t="str">
        <f aca="false">"Paßfeder E "&amp;C97&amp;"x"&amp;D97&amp;"x"&amp;E97</f>
        <v>Paßfeder E 32x18x200</v>
      </c>
      <c r="B97" s="12" t="str">
        <f aca="false">"PASSFEDER_E_"&amp;C97&amp;"x"&amp;D97&amp;"x"&amp;E97</f>
        <v>PASSFEDER_E_32x18x200</v>
      </c>
      <c r="C97" s="13" t="n">
        <v>32</v>
      </c>
      <c r="D97" s="13" t="n">
        <v>18</v>
      </c>
      <c r="E97" s="13" t="n">
        <v>200</v>
      </c>
      <c r="F97" s="14" t="n">
        <v>11</v>
      </c>
      <c r="G97" s="14" t="n">
        <v>18</v>
      </c>
      <c r="H97" s="14" t="n">
        <v>10</v>
      </c>
      <c r="I97" s="14" t="n">
        <v>7.3</v>
      </c>
      <c r="J97" s="12" t="s">
        <v>10</v>
      </c>
    </row>
    <row r="98" s="12" customFormat="true" ht="12.75" hidden="false" customHeight="false" outlineLevel="0" collapsed="false">
      <c r="A98" s="12" t="str">
        <f aca="false">"Paßfeder E "&amp;C98&amp;"x"&amp;D98&amp;"x"&amp;E98</f>
        <v>Paßfeder E 32x18x220</v>
      </c>
      <c r="B98" s="12" t="str">
        <f aca="false">"PASSFEDER_E_"&amp;C98&amp;"x"&amp;D98&amp;"x"&amp;E98</f>
        <v>PASSFEDER_E_32x18x220</v>
      </c>
      <c r="C98" s="13" t="n">
        <v>32</v>
      </c>
      <c r="D98" s="13" t="n">
        <v>18</v>
      </c>
      <c r="E98" s="13" t="n">
        <v>220</v>
      </c>
      <c r="F98" s="14" t="n">
        <v>11</v>
      </c>
      <c r="G98" s="14" t="n">
        <v>18</v>
      </c>
      <c r="H98" s="14" t="n">
        <v>10</v>
      </c>
      <c r="I98" s="14" t="n">
        <v>7.3</v>
      </c>
      <c r="J98" s="12" t="s">
        <v>10</v>
      </c>
    </row>
    <row r="99" s="12" customFormat="true" ht="12.75" hidden="false" customHeight="false" outlineLevel="0" collapsed="false">
      <c r="A99" s="12" t="str">
        <f aca="false">"Paßfeder E "&amp;C99&amp;"x"&amp;D99&amp;"x"&amp;E99</f>
        <v>Paßfeder E 32x18x250</v>
      </c>
      <c r="B99" s="12" t="str">
        <f aca="false">"PASSFEDER_E_"&amp;C99&amp;"x"&amp;D99&amp;"x"&amp;E99</f>
        <v>PASSFEDER_E_32x18x250</v>
      </c>
      <c r="C99" s="13" t="n">
        <v>32</v>
      </c>
      <c r="D99" s="13" t="n">
        <v>18</v>
      </c>
      <c r="E99" s="13" t="n">
        <v>250</v>
      </c>
      <c r="F99" s="14" t="n">
        <v>11</v>
      </c>
      <c r="G99" s="14" t="n">
        <v>18</v>
      </c>
      <c r="H99" s="14" t="n">
        <v>10</v>
      </c>
      <c r="I99" s="14" t="n">
        <v>7.3</v>
      </c>
      <c r="J99" s="12" t="s">
        <v>10</v>
      </c>
    </row>
    <row r="100" s="12" customFormat="true" ht="12.75" hidden="false" customHeight="false" outlineLevel="0" collapsed="false">
      <c r="A100" s="12" t="str">
        <f aca="false">"Paßfeder E "&amp;C100&amp;"x"&amp;D100&amp;"x"&amp;E100</f>
        <v>Paßfeder E 32x18x280</v>
      </c>
      <c r="B100" s="12" t="str">
        <f aca="false">"PASSFEDER_E_"&amp;C100&amp;"x"&amp;D100&amp;"x"&amp;E100</f>
        <v>PASSFEDER_E_32x18x280</v>
      </c>
      <c r="C100" s="13" t="n">
        <v>32</v>
      </c>
      <c r="D100" s="13" t="n">
        <v>18</v>
      </c>
      <c r="E100" s="13" t="n">
        <v>280</v>
      </c>
      <c r="F100" s="14" t="n">
        <v>11</v>
      </c>
      <c r="G100" s="14" t="n">
        <v>18</v>
      </c>
      <c r="H100" s="14" t="n">
        <v>10</v>
      </c>
      <c r="I100" s="14" t="n">
        <v>7.3</v>
      </c>
      <c r="J100" s="12" t="s">
        <v>10</v>
      </c>
    </row>
    <row r="101" s="12" customFormat="true" ht="12.75" hidden="false" customHeight="false" outlineLevel="0" collapsed="false">
      <c r="A101" s="12" t="str">
        <f aca="false">"Paßfeder E "&amp;C101&amp;"x"&amp;D101&amp;"x"&amp;E101</f>
        <v>Paßfeder E 32x18x320</v>
      </c>
      <c r="B101" s="12" t="str">
        <f aca="false">"PASSFEDER_E_"&amp;C101&amp;"x"&amp;D101&amp;"x"&amp;E101</f>
        <v>PASSFEDER_E_32x18x320</v>
      </c>
      <c r="C101" s="13" t="n">
        <v>32</v>
      </c>
      <c r="D101" s="13" t="n">
        <v>18</v>
      </c>
      <c r="E101" s="13" t="n">
        <v>320</v>
      </c>
      <c r="F101" s="14" t="n">
        <v>11</v>
      </c>
      <c r="G101" s="14" t="n">
        <v>18</v>
      </c>
      <c r="H101" s="14" t="n">
        <v>10</v>
      </c>
      <c r="I101" s="14" t="n">
        <v>7.3</v>
      </c>
      <c r="J101" s="12" t="s">
        <v>10</v>
      </c>
    </row>
    <row r="102" s="12" customFormat="true" ht="12.75" hidden="false" customHeight="false" outlineLevel="0" collapsed="false">
      <c r="A102" s="12" t="str">
        <f aca="false">"Paßfeder E "&amp;C102&amp;"x"&amp;D102&amp;"x"&amp;E102</f>
        <v>Paßfeder E 32x18x360</v>
      </c>
      <c r="B102" s="12" t="str">
        <f aca="false">"PASSFEDER_E_"&amp;C102&amp;"x"&amp;D102&amp;"x"&amp;E102</f>
        <v>PASSFEDER_E_32x18x360</v>
      </c>
      <c r="C102" s="13" t="n">
        <v>32</v>
      </c>
      <c r="D102" s="13" t="n">
        <v>18</v>
      </c>
      <c r="E102" s="13" t="n">
        <v>360</v>
      </c>
      <c r="F102" s="14" t="n">
        <v>11</v>
      </c>
      <c r="G102" s="14" t="n">
        <v>18</v>
      </c>
      <c r="H102" s="14" t="n">
        <v>10</v>
      </c>
      <c r="I102" s="14" t="n">
        <v>7.3</v>
      </c>
      <c r="J102" s="12" t="s">
        <v>10</v>
      </c>
    </row>
    <row r="103" s="15" customFormat="true" ht="12.75" hidden="false" customHeight="false" outlineLevel="0" collapsed="false">
      <c r="A103" s="15" t="str">
        <f aca="false">"Paßfeder E "&amp;C103&amp;"x"&amp;D103&amp;"x"&amp;E103</f>
        <v>Paßfeder E 36x20x125</v>
      </c>
      <c r="B103" s="15" t="str">
        <f aca="false">"PASSFEDER_E_"&amp;C103&amp;"x"&amp;D103&amp;"x"&amp;E103</f>
        <v>PASSFEDER_E_36x20x125</v>
      </c>
      <c r="C103" s="16" t="n">
        <v>36</v>
      </c>
      <c r="D103" s="16" t="n">
        <v>20</v>
      </c>
      <c r="E103" s="16" t="n">
        <v>125</v>
      </c>
      <c r="F103" s="17" t="n">
        <v>14</v>
      </c>
      <c r="G103" s="17" t="n">
        <v>20</v>
      </c>
      <c r="H103" s="17" t="n">
        <v>12</v>
      </c>
      <c r="I103" s="17" t="n">
        <v>8.3</v>
      </c>
      <c r="J103" s="15" t="s">
        <v>10</v>
      </c>
    </row>
    <row r="104" s="15" customFormat="true" ht="12.75" hidden="false" customHeight="false" outlineLevel="0" collapsed="false">
      <c r="A104" s="15" t="str">
        <f aca="false">"Paßfeder E "&amp;C104&amp;"x"&amp;D104&amp;"x"&amp;E104</f>
        <v>Paßfeder E 36x20x140</v>
      </c>
      <c r="B104" s="15" t="str">
        <f aca="false">"PASSFEDER_E_"&amp;C104&amp;"x"&amp;D104&amp;"x"&amp;E104</f>
        <v>PASSFEDER_E_36x20x140</v>
      </c>
      <c r="C104" s="16" t="n">
        <v>36</v>
      </c>
      <c r="D104" s="16" t="n">
        <v>20</v>
      </c>
      <c r="E104" s="16" t="n">
        <v>140</v>
      </c>
      <c r="F104" s="17" t="n">
        <v>14</v>
      </c>
      <c r="G104" s="17" t="n">
        <v>20</v>
      </c>
      <c r="H104" s="17" t="n">
        <v>12</v>
      </c>
      <c r="I104" s="17" t="n">
        <v>8.3</v>
      </c>
      <c r="J104" s="15" t="s">
        <v>10</v>
      </c>
    </row>
    <row r="105" s="15" customFormat="true" ht="12.75" hidden="false" customHeight="false" outlineLevel="0" collapsed="false">
      <c r="A105" s="15" t="str">
        <f aca="false">"Paßfeder E "&amp;C105&amp;"x"&amp;D105&amp;"x"&amp;E105</f>
        <v>Paßfeder E 36x20x160</v>
      </c>
      <c r="B105" s="15" t="str">
        <f aca="false">"PASSFEDER_E_"&amp;C105&amp;"x"&amp;D105&amp;"x"&amp;E105</f>
        <v>PASSFEDER_E_36x20x160</v>
      </c>
      <c r="C105" s="16" t="n">
        <v>36</v>
      </c>
      <c r="D105" s="16" t="n">
        <v>20</v>
      </c>
      <c r="E105" s="16" t="n">
        <v>160</v>
      </c>
      <c r="F105" s="17" t="n">
        <v>14</v>
      </c>
      <c r="G105" s="17" t="n">
        <v>20</v>
      </c>
      <c r="H105" s="17" t="n">
        <v>12</v>
      </c>
      <c r="I105" s="17" t="n">
        <v>8.3</v>
      </c>
      <c r="J105" s="15" t="s">
        <v>10</v>
      </c>
    </row>
    <row r="106" s="15" customFormat="true" ht="12.75" hidden="false" customHeight="false" outlineLevel="0" collapsed="false">
      <c r="A106" s="15" t="str">
        <f aca="false">"Paßfeder E "&amp;C106&amp;"x"&amp;D106&amp;"x"&amp;E106</f>
        <v>Paßfeder E 36x20x180</v>
      </c>
      <c r="B106" s="15" t="str">
        <f aca="false">"PASSFEDER_E_"&amp;C106&amp;"x"&amp;D106&amp;"x"&amp;E106</f>
        <v>PASSFEDER_E_36x20x180</v>
      </c>
      <c r="C106" s="16" t="n">
        <v>36</v>
      </c>
      <c r="D106" s="16" t="n">
        <v>20</v>
      </c>
      <c r="E106" s="16" t="n">
        <v>180</v>
      </c>
      <c r="F106" s="17" t="n">
        <v>14</v>
      </c>
      <c r="G106" s="17" t="n">
        <v>20</v>
      </c>
      <c r="H106" s="17" t="n">
        <v>12</v>
      </c>
      <c r="I106" s="17" t="n">
        <v>8.3</v>
      </c>
      <c r="J106" s="15" t="s">
        <v>10</v>
      </c>
    </row>
    <row r="107" s="15" customFormat="true" ht="12.75" hidden="false" customHeight="false" outlineLevel="0" collapsed="false">
      <c r="A107" s="15" t="str">
        <f aca="false">"Paßfeder E "&amp;C107&amp;"x"&amp;D107&amp;"x"&amp;E107</f>
        <v>Paßfeder E 36x20x200</v>
      </c>
      <c r="B107" s="15" t="str">
        <f aca="false">"PASSFEDER_E_"&amp;C107&amp;"x"&amp;D107&amp;"x"&amp;E107</f>
        <v>PASSFEDER_E_36x20x200</v>
      </c>
      <c r="C107" s="16" t="n">
        <v>36</v>
      </c>
      <c r="D107" s="16" t="n">
        <v>20</v>
      </c>
      <c r="E107" s="16" t="n">
        <v>200</v>
      </c>
      <c r="F107" s="17" t="n">
        <v>14</v>
      </c>
      <c r="G107" s="17" t="n">
        <v>20</v>
      </c>
      <c r="H107" s="17" t="n">
        <v>12</v>
      </c>
      <c r="I107" s="17" t="n">
        <v>8.3</v>
      </c>
      <c r="J107" s="15" t="s">
        <v>10</v>
      </c>
    </row>
    <row r="108" s="15" customFormat="true" ht="12.75" hidden="false" customHeight="false" outlineLevel="0" collapsed="false">
      <c r="A108" s="15" t="str">
        <f aca="false">"Paßfeder E "&amp;C108&amp;"x"&amp;D108&amp;"x"&amp;E108</f>
        <v>Paßfeder E 36x20x220</v>
      </c>
      <c r="B108" s="15" t="str">
        <f aca="false">"PASSFEDER_E_"&amp;C108&amp;"x"&amp;D108&amp;"x"&amp;E108</f>
        <v>PASSFEDER_E_36x20x220</v>
      </c>
      <c r="C108" s="16" t="n">
        <v>36</v>
      </c>
      <c r="D108" s="16" t="n">
        <v>20</v>
      </c>
      <c r="E108" s="16" t="n">
        <v>220</v>
      </c>
      <c r="F108" s="17" t="n">
        <v>14</v>
      </c>
      <c r="G108" s="17" t="n">
        <v>20</v>
      </c>
      <c r="H108" s="17" t="n">
        <v>12</v>
      </c>
      <c r="I108" s="17" t="n">
        <v>8.3</v>
      </c>
      <c r="J108" s="15" t="s">
        <v>10</v>
      </c>
    </row>
    <row r="109" s="15" customFormat="true" ht="12.75" hidden="false" customHeight="false" outlineLevel="0" collapsed="false">
      <c r="A109" s="15" t="str">
        <f aca="false">"Paßfeder E "&amp;C109&amp;"x"&amp;D109&amp;"x"&amp;E109</f>
        <v>Paßfeder E 36x20x250</v>
      </c>
      <c r="B109" s="15" t="str">
        <f aca="false">"PASSFEDER_E_"&amp;C109&amp;"x"&amp;D109&amp;"x"&amp;E109</f>
        <v>PASSFEDER_E_36x20x250</v>
      </c>
      <c r="C109" s="16" t="n">
        <v>36</v>
      </c>
      <c r="D109" s="16" t="n">
        <v>20</v>
      </c>
      <c r="E109" s="16" t="n">
        <v>250</v>
      </c>
      <c r="F109" s="17" t="n">
        <v>14</v>
      </c>
      <c r="G109" s="17" t="n">
        <v>20</v>
      </c>
      <c r="H109" s="17" t="n">
        <v>12</v>
      </c>
      <c r="I109" s="17" t="n">
        <v>8.3</v>
      </c>
      <c r="J109" s="15" t="s">
        <v>10</v>
      </c>
    </row>
    <row r="110" s="15" customFormat="true" ht="12.75" hidden="false" customHeight="false" outlineLevel="0" collapsed="false">
      <c r="A110" s="15" t="str">
        <f aca="false">"Paßfeder E "&amp;C110&amp;"x"&amp;D110&amp;"x"&amp;E110</f>
        <v>Paßfeder E 36x20x280</v>
      </c>
      <c r="B110" s="15" t="str">
        <f aca="false">"PASSFEDER_E_"&amp;C110&amp;"x"&amp;D110&amp;"x"&amp;E110</f>
        <v>PASSFEDER_E_36x20x280</v>
      </c>
      <c r="C110" s="16" t="n">
        <v>36</v>
      </c>
      <c r="D110" s="16" t="n">
        <v>20</v>
      </c>
      <c r="E110" s="16" t="n">
        <v>280</v>
      </c>
      <c r="F110" s="17" t="n">
        <v>14</v>
      </c>
      <c r="G110" s="17" t="n">
        <v>20</v>
      </c>
      <c r="H110" s="17" t="n">
        <v>12</v>
      </c>
      <c r="I110" s="17" t="n">
        <v>8.3</v>
      </c>
      <c r="J110" s="15" t="s">
        <v>10</v>
      </c>
    </row>
    <row r="111" s="15" customFormat="true" ht="12.75" hidden="false" customHeight="false" outlineLevel="0" collapsed="false">
      <c r="A111" s="15" t="str">
        <f aca="false">"Paßfeder E "&amp;C111&amp;"x"&amp;D111&amp;"x"&amp;E111</f>
        <v>Paßfeder E 36x20x320</v>
      </c>
      <c r="B111" s="15" t="str">
        <f aca="false">"PASSFEDER_E_"&amp;C111&amp;"x"&amp;D111&amp;"x"&amp;E111</f>
        <v>PASSFEDER_E_36x20x320</v>
      </c>
      <c r="C111" s="16" t="n">
        <v>36</v>
      </c>
      <c r="D111" s="16" t="n">
        <v>20</v>
      </c>
      <c r="E111" s="16" t="n">
        <v>320</v>
      </c>
      <c r="F111" s="17" t="n">
        <v>14</v>
      </c>
      <c r="G111" s="17" t="n">
        <v>20</v>
      </c>
      <c r="H111" s="17" t="n">
        <v>12</v>
      </c>
      <c r="I111" s="17" t="n">
        <v>8.3</v>
      </c>
      <c r="J111" s="15" t="s">
        <v>10</v>
      </c>
    </row>
    <row r="112" s="15" customFormat="true" ht="12.75" hidden="false" customHeight="false" outlineLevel="0" collapsed="false">
      <c r="A112" s="15" t="str">
        <f aca="false">"Paßfeder E "&amp;C112&amp;"x"&amp;D112&amp;"x"&amp;E112</f>
        <v>Paßfeder E 36x20x360</v>
      </c>
      <c r="B112" s="15" t="str">
        <f aca="false">"PASSFEDER_E_"&amp;C112&amp;"x"&amp;D112&amp;"x"&amp;E112</f>
        <v>PASSFEDER_E_36x20x360</v>
      </c>
      <c r="C112" s="16" t="n">
        <v>36</v>
      </c>
      <c r="D112" s="16" t="n">
        <v>20</v>
      </c>
      <c r="E112" s="16" t="n">
        <v>360</v>
      </c>
      <c r="F112" s="17" t="n">
        <v>14</v>
      </c>
      <c r="G112" s="17" t="n">
        <v>20</v>
      </c>
      <c r="H112" s="17" t="n">
        <v>12</v>
      </c>
      <c r="I112" s="17" t="n">
        <v>8.3</v>
      </c>
      <c r="J112" s="15" t="s">
        <v>10</v>
      </c>
    </row>
    <row r="113" s="15" customFormat="true" ht="12.75" hidden="false" customHeight="false" outlineLevel="0" collapsed="false">
      <c r="A113" s="15" t="str">
        <f aca="false">"Paßfeder E "&amp;C113&amp;"x"&amp;D113&amp;"x"&amp;E113</f>
        <v>Paßfeder E 36x20x400</v>
      </c>
      <c r="B113" s="15" t="str">
        <f aca="false">"PASSFEDER_E_"&amp;C113&amp;"x"&amp;D113&amp;"x"&amp;E113</f>
        <v>PASSFEDER_E_36x20x400</v>
      </c>
      <c r="C113" s="16" t="n">
        <v>36</v>
      </c>
      <c r="D113" s="16" t="n">
        <v>20</v>
      </c>
      <c r="E113" s="16" t="n">
        <v>400</v>
      </c>
      <c r="F113" s="17" t="n">
        <v>14</v>
      </c>
      <c r="G113" s="17" t="n">
        <v>20</v>
      </c>
      <c r="H113" s="17" t="n">
        <v>12</v>
      </c>
      <c r="I113" s="17" t="n">
        <v>8.3</v>
      </c>
      <c r="J113" s="15" t="s">
        <v>10</v>
      </c>
    </row>
    <row r="114" s="18" customFormat="true" ht="12.75" hidden="false" customHeight="false" outlineLevel="0" collapsed="false">
      <c r="A114" s="18" t="str">
        <f aca="false">"Paßfeder E "&amp;C114&amp;"x"&amp;D114&amp;"x"&amp;E114</f>
        <v>Paßfeder E 40x22x125</v>
      </c>
      <c r="B114" s="18" t="str">
        <f aca="false">"PASSFEDER_E_"&amp;C114&amp;"x"&amp;D114&amp;"x"&amp;E114</f>
        <v>PASSFEDER_E_40x22x125</v>
      </c>
      <c r="C114" s="19" t="n">
        <v>40</v>
      </c>
      <c r="D114" s="19" t="n">
        <v>22</v>
      </c>
      <c r="E114" s="19" t="n">
        <v>125</v>
      </c>
      <c r="F114" s="20" t="n">
        <v>14</v>
      </c>
      <c r="G114" s="20" t="n">
        <v>20</v>
      </c>
      <c r="H114" s="20" t="n">
        <v>12</v>
      </c>
      <c r="I114" s="20" t="n">
        <v>8.3</v>
      </c>
      <c r="J114" s="18" t="s">
        <v>10</v>
      </c>
    </row>
    <row r="115" s="18" customFormat="true" ht="12.75" hidden="false" customHeight="false" outlineLevel="0" collapsed="false">
      <c r="A115" s="18" t="str">
        <f aca="false">"Paßfeder E "&amp;C115&amp;"x"&amp;D115&amp;"x"&amp;E115</f>
        <v>Paßfeder E 40x22x140</v>
      </c>
      <c r="B115" s="18" t="str">
        <f aca="false">"PASSFEDER_E_"&amp;C115&amp;"x"&amp;D115&amp;"x"&amp;E115</f>
        <v>PASSFEDER_E_40x22x140</v>
      </c>
      <c r="C115" s="19" t="n">
        <v>40</v>
      </c>
      <c r="D115" s="19" t="n">
        <v>22</v>
      </c>
      <c r="E115" s="19" t="n">
        <v>140</v>
      </c>
      <c r="F115" s="20" t="n">
        <v>14</v>
      </c>
      <c r="G115" s="20" t="n">
        <v>20</v>
      </c>
      <c r="H115" s="20" t="n">
        <v>12</v>
      </c>
      <c r="I115" s="20" t="n">
        <v>8.3</v>
      </c>
      <c r="J115" s="18" t="s">
        <v>10</v>
      </c>
    </row>
    <row r="116" s="18" customFormat="true" ht="12.75" hidden="false" customHeight="false" outlineLevel="0" collapsed="false">
      <c r="A116" s="18" t="str">
        <f aca="false">"Paßfeder E "&amp;C116&amp;"x"&amp;D116&amp;"x"&amp;E116</f>
        <v>Paßfeder E 40x22x160</v>
      </c>
      <c r="B116" s="18" t="str">
        <f aca="false">"PASSFEDER_E_"&amp;C116&amp;"x"&amp;D116&amp;"x"&amp;E116</f>
        <v>PASSFEDER_E_40x22x160</v>
      </c>
      <c r="C116" s="19" t="n">
        <v>40</v>
      </c>
      <c r="D116" s="19" t="n">
        <v>22</v>
      </c>
      <c r="E116" s="19" t="n">
        <v>160</v>
      </c>
      <c r="F116" s="20" t="n">
        <v>14</v>
      </c>
      <c r="G116" s="20" t="n">
        <v>20</v>
      </c>
      <c r="H116" s="20" t="n">
        <v>12</v>
      </c>
      <c r="I116" s="20" t="n">
        <v>8.3</v>
      </c>
      <c r="J116" s="18" t="s">
        <v>10</v>
      </c>
    </row>
    <row r="117" s="18" customFormat="true" ht="12.75" hidden="false" customHeight="false" outlineLevel="0" collapsed="false">
      <c r="A117" s="18" t="str">
        <f aca="false">"Paßfeder E "&amp;C117&amp;"x"&amp;D117&amp;"x"&amp;E117</f>
        <v>Paßfeder E 40x22x180</v>
      </c>
      <c r="B117" s="18" t="str">
        <f aca="false">"PASSFEDER_E_"&amp;C117&amp;"x"&amp;D117&amp;"x"&amp;E117</f>
        <v>PASSFEDER_E_40x22x180</v>
      </c>
      <c r="C117" s="19" t="n">
        <v>40</v>
      </c>
      <c r="D117" s="19" t="n">
        <v>22</v>
      </c>
      <c r="E117" s="19" t="n">
        <v>180</v>
      </c>
      <c r="F117" s="20" t="n">
        <v>14</v>
      </c>
      <c r="G117" s="20" t="n">
        <v>20</v>
      </c>
      <c r="H117" s="20" t="n">
        <v>12</v>
      </c>
      <c r="I117" s="20" t="n">
        <v>8.3</v>
      </c>
      <c r="J117" s="18" t="s">
        <v>10</v>
      </c>
    </row>
    <row r="118" s="18" customFormat="true" ht="12.75" hidden="false" customHeight="false" outlineLevel="0" collapsed="false">
      <c r="A118" s="18" t="str">
        <f aca="false">"Paßfeder E "&amp;C118&amp;"x"&amp;D118&amp;"x"&amp;E118</f>
        <v>Paßfeder E 40x22x200</v>
      </c>
      <c r="B118" s="18" t="str">
        <f aca="false">"PASSFEDER_E_"&amp;C118&amp;"x"&amp;D118&amp;"x"&amp;E118</f>
        <v>PASSFEDER_E_40x22x200</v>
      </c>
      <c r="C118" s="19" t="n">
        <v>40</v>
      </c>
      <c r="D118" s="19" t="n">
        <v>22</v>
      </c>
      <c r="E118" s="19" t="n">
        <v>200</v>
      </c>
      <c r="F118" s="20" t="n">
        <v>14</v>
      </c>
      <c r="G118" s="20" t="n">
        <v>20</v>
      </c>
      <c r="H118" s="20" t="n">
        <v>12</v>
      </c>
      <c r="I118" s="20" t="n">
        <v>8.3</v>
      </c>
      <c r="J118" s="18" t="s">
        <v>10</v>
      </c>
    </row>
    <row r="119" s="18" customFormat="true" ht="12.75" hidden="false" customHeight="false" outlineLevel="0" collapsed="false">
      <c r="A119" s="18" t="str">
        <f aca="false">"Paßfeder E "&amp;C119&amp;"x"&amp;D119&amp;"x"&amp;E119</f>
        <v>Paßfeder E 40x22x220</v>
      </c>
      <c r="B119" s="18" t="str">
        <f aca="false">"PASSFEDER_E_"&amp;C119&amp;"x"&amp;D119&amp;"x"&amp;E119</f>
        <v>PASSFEDER_E_40x22x220</v>
      </c>
      <c r="C119" s="19" t="n">
        <v>40</v>
      </c>
      <c r="D119" s="19" t="n">
        <v>22</v>
      </c>
      <c r="E119" s="19" t="n">
        <v>220</v>
      </c>
      <c r="F119" s="20" t="n">
        <v>14</v>
      </c>
      <c r="G119" s="20" t="n">
        <v>20</v>
      </c>
      <c r="H119" s="20" t="n">
        <v>12</v>
      </c>
      <c r="I119" s="20" t="n">
        <v>8.3</v>
      </c>
      <c r="J119" s="18" t="s">
        <v>10</v>
      </c>
    </row>
    <row r="120" s="18" customFormat="true" ht="12.75" hidden="false" customHeight="false" outlineLevel="0" collapsed="false">
      <c r="A120" s="18" t="str">
        <f aca="false">"Paßfeder E "&amp;C120&amp;"x"&amp;D120&amp;"x"&amp;E120</f>
        <v>Paßfeder E 40x22x250</v>
      </c>
      <c r="B120" s="18" t="str">
        <f aca="false">"PASSFEDER_E_"&amp;C120&amp;"x"&amp;D120&amp;"x"&amp;E120</f>
        <v>PASSFEDER_E_40x22x250</v>
      </c>
      <c r="C120" s="19" t="n">
        <v>40</v>
      </c>
      <c r="D120" s="19" t="n">
        <v>22</v>
      </c>
      <c r="E120" s="19" t="n">
        <v>250</v>
      </c>
      <c r="F120" s="20" t="n">
        <v>14</v>
      </c>
      <c r="G120" s="20" t="n">
        <v>20</v>
      </c>
      <c r="H120" s="20" t="n">
        <v>12</v>
      </c>
      <c r="I120" s="20" t="n">
        <v>8.3</v>
      </c>
      <c r="J120" s="18" t="s">
        <v>10</v>
      </c>
    </row>
    <row r="121" s="18" customFormat="true" ht="12.75" hidden="false" customHeight="false" outlineLevel="0" collapsed="false">
      <c r="A121" s="18" t="str">
        <f aca="false">"Paßfeder E "&amp;C121&amp;"x"&amp;D121&amp;"x"&amp;E121</f>
        <v>Paßfeder E 40x22x280</v>
      </c>
      <c r="B121" s="18" t="str">
        <f aca="false">"PASSFEDER_E_"&amp;C121&amp;"x"&amp;D121&amp;"x"&amp;E121</f>
        <v>PASSFEDER_E_40x22x280</v>
      </c>
      <c r="C121" s="19" t="n">
        <v>40</v>
      </c>
      <c r="D121" s="19" t="n">
        <v>22</v>
      </c>
      <c r="E121" s="19" t="n">
        <v>280</v>
      </c>
      <c r="F121" s="20" t="n">
        <v>14</v>
      </c>
      <c r="G121" s="20" t="n">
        <v>20</v>
      </c>
      <c r="H121" s="20" t="n">
        <v>12</v>
      </c>
      <c r="I121" s="20" t="n">
        <v>8.3</v>
      </c>
      <c r="J121" s="18" t="s">
        <v>10</v>
      </c>
    </row>
    <row r="122" s="18" customFormat="true" ht="12.75" hidden="false" customHeight="false" outlineLevel="0" collapsed="false">
      <c r="A122" s="18" t="str">
        <f aca="false">"Paßfeder E "&amp;C122&amp;"x"&amp;D122&amp;"x"&amp;E122</f>
        <v>Paßfeder E 40x22x320</v>
      </c>
      <c r="B122" s="18" t="str">
        <f aca="false">"PASSFEDER_E_"&amp;C122&amp;"x"&amp;D122&amp;"x"&amp;E122</f>
        <v>PASSFEDER_E_40x22x320</v>
      </c>
      <c r="C122" s="19" t="n">
        <v>40</v>
      </c>
      <c r="D122" s="19" t="n">
        <v>22</v>
      </c>
      <c r="E122" s="19" t="n">
        <v>320</v>
      </c>
      <c r="F122" s="20" t="n">
        <v>14</v>
      </c>
      <c r="G122" s="20" t="n">
        <v>20</v>
      </c>
      <c r="H122" s="20" t="n">
        <v>12</v>
      </c>
      <c r="I122" s="20" t="n">
        <v>8.3</v>
      </c>
      <c r="J122" s="18" t="s">
        <v>10</v>
      </c>
    </row>
    <row r="123" s="18" customFormat="true" ht="12.75" hidden="false" customHeight="false" outlineLevel="0" collapsed="false">
      <c r="A123" s="18" t="str">
        <f aca="false">"Paßfeder E "&amp;C123&amp;"x"&amp;D123&amp;"x"&amp;E123</f>
        <v>Paßfeder E 40x22x360</v>
      </c>
      <c r="B123" s="18" t="str">
        <f aca="false">"PASSFEDER_E_"&amp;C123&amp;"x"&amp;D123&amp;"x"&amp;E123</f>
        <v>PASSFEDER_E_40x22x360</v>
      </c>
      <c r="C123" s="19" t="n">
        <v>40</v>
      </c>
      <c r="D123" s="19" t="n">
        <v>22</v>
      </c>
      <c r="E123" s="19" t="n">
        <v>360</v>
      </c>
      <c r="F123" s="20" t="n">
        <v>14</v>
      </c>
      <c r="G123" s="20" t="n">
        <v>20</v>
      </c>
      <c r="H123" s="20" t="n">
        <v>12</v>
      </c>
      <c r="I123" s="20" t="n">
        <v>8.3</v>
      </c>
      <c r="J123" s="18" t="s">
        <v>10</v>
      </c>
    </row>
    <row r="124" s="18" customFormat="true" ht="12.75" hidden="false" customHeight="false" outlineLevel="0" collapsed="false">
      <c r="A124" s="18" t="str">
        <f aca="false">"Paßfeder E "&amp;C124&amp;"x"&amp;D124&amp;"x"&amp;E124</f>
        <v>Paßfeder E 40x22x400</v>
      </c>
      <c r="B124" s="18" t="str">
        <f aca="false">"PASSFEDER_E_"&amp;C124&amp;"x"&amp;D124&amp;"x"&amp;E124</f>
        <v>PASSFEDER_E_40x22x400</v>
      </c>
      <c r="C124" s="19" t="n">
        <v>40</v>
      </c>
      <c r="D124" s="19" t="n">
        <v>22</v>
      </c>
      <c r="E124" s="19" t="n">
        <v>400</v>
      </c>
      <c r="F124" s="20" t="n">
        <v>14</v>
      </c>
      <c r="G124" s="20" t="n">
        <v>20</v>
      </c>
      <c r="H124" s="20" t="n">
        <v>12</v>
      </c>
      <c r="I124" s="20" t="n">
        <v>8.3</v>
      </c>
      <c r="J124" s="18" t="s">
        <v>10</v>
      </c>
    </row>
    <row r="125" s="21" customFormat="true" ht="12.75" hidden="false" customHeight="false" outlineLevel="0" collapsed="false">
      <c r="A125" s="21" t="str">
        <f aca="false">"Paßfeder E "&amp;C125&amp;"x"&amp;D125&amp;"x"&amp;E125</f>
        <v>Paßfeder E 45x25x125</v>
      </c>
      <c r="B125" s="21" t="str">
        <f aca="false">"PASSFEDER_E_"&amp;C125&amp;"x"&amp;D125&amp;"x"&amp;E125</f>
        <v>PASSFEDER_E_45x25x125</v>
      </c>
      <c r="C125" s="22" t="n">
        <v>45</v>
      </c>
      <c r="D125" s="22" t="n">
        <v>25</v>
      </c>
      <c r="E125" s="22" t="n">
        <v>125</v>
      </c>
      <c r="F125" s="23" t="n">
        <v>14</v>
      </c>
      <c r="G125" s="23" t="n">
        <v>20</v>
      </c>
      <c r="H125" s="23" t="n">
        <v>12</v>
      </c>
      <c r="I125" s="23" t="n">
        <v>8.3</v>
      </c>
      <c r="J125" s="21" t="s">
        <v>10</v>
      </c>
    </row>
    <row r="126" s="21" customFormat="true" ht="12.75" hidden="false" customHeight="false" outlineLevel="0" collapsed="false">
      <c r="A126" s="21" t="str">
        <f aca="false">"Paßfeder E "&amp;C126&amp;"x"&amp;D126&amp;"x"&amp;E126</f>
        <v>Paßfeder E 45x25x140</v>
      </c>
      <c r="B126" s="21" t="str">
        <f aca="false">"PASSFEDER_E_"&amp;C126&amp;"x"&amp;D126&amp;"x"&amp;E126</f>
        <v>PASSFEDER_E_45x25x140</v>
      </c>
      <c r="C126" s="22" t="n">
        <v>45</v>
      </c>
      <c r="D126" s="22" t="n">
        <v>25</v>
      </c>
      <c r="E126" s="22" t="n">
        <v>140</v>
      </c>
      <c r="F126" s="23" t="n">
        <v>14</v>
      </c>
      <c r="G126" s="23" t="n">
        <v>20</v>
      </c>
      <c r="H126" s="23" t="n">
        <v>12</v>
      </c>
      <c r="I126" s="23" t="n">
        <v>8.3</v>
      </c>
      <c r="J126" s="21" t="s">
        <v>10</v>
      </c>
    </row>
    <row r="127" s="21" customFormat="true" ht="12.75" hidden="false" customHeight="false" outlineLevel="0" collapsed="false">
      <c r="A127" s="21" t="str">
        <f aca="false">"Paßfeder E "&amp;C127&amp;"x"&amp;D127&amp;"x"&amp;E127</f>
        <v>Paßfeder E 45x25x160</v>
      </c>
      <c r="B127" s="21" t="str">
        <f aca="false">"PASSFEDER_E_"&amp;C127&amp;"x"&amp;D127&amp;"x"&amp;E127</f>
        <v>PASSFEDER_E_45x25x160</v>
      </c>
      <c r="C127" s="22" t="n">
        <v>45</v>
      </c>
      <c r="D127" s="22" t="n">
        <v>25</v>
      </c>
      <c r="E127" s="22" t="n">
        <v>160</v>
      </c>
      <c r="F127" s="23" t="n">
        <v>14</v>
      </c>
      <c r="G127" s="23" t="n">
        <v>20</v>
      </c>
      <c r="H127" s="23" t="n">
        <v>12</v>
      </c>
      <c r="I127" s="23" t="n">
        <v>8.3</v>
      </c>
      <c r="J127" s="21" t="s">
        <v>10</v>
      </c>
    </row>
    <row r="128" s="21" customFormat="true" ht="12.75" hidden="false" customHeight="false" outlineLevel="0" collapsed="false">
      <c r="A128" s="21" t="str">
        <f aca="false">"Paßfeder E "&amp;C128&amp;"x"&amp;D128&amp;"x"&amp;E128</f>
        <v>Paßfeder E 45x25x180</v>
      </c>
      <c r="B128" s="21" t="str">
        <f aca="false">"PASSFEDER_E_"&amp;C128&amp;"x"&amp;D128&amp;"x"&amp;E128</f>
        <v>PASSFEDER_E_45x25x180</v>
      </c>
      <c r="C128" s="22" t="n">
        <v>45</v>
      </c>
      <c r="D128" s="22" t="n">
        <v>25</v>
      </c>
      <c r="E128" s="22" t="n">
        <v>180</v>
      </c>
      <c r="F128" s="23" t="n">
        <v>14</v>
      </c>
      <c r="G128" s="23" t="n">
        <v>20</v>
      </c>
      <c r="H128" s="23" t="n">
        <v>12</v>
      </c>
      <c r="I128" s="23" t="n">
        <v>8.3</v>
      </c>
      <c r="J128" s="21" t="s">
        <v>10</v>
      </c>
    </row>
    <row r="129" s="21" customFormat="true" ht="12.75" hidden="false" customHeight="false" outlineLevel="0" collapsed="false">
      <c r="A129" s="21" t="str">
        <f aca="false">"Paßfeder E "&amp;C129&amp;"x"&amp;D129&amp;"x"&amp;E129</f>
        <v>Paßfeder E 45x25x200</v>
      </c>
      <c r="B129" s="21" t="str">
        <f aca="false">"PASSFEDER_E_"&amp;C129&amp;"x"&amp;D129&amp;"x"&amp;E129</f>
        <v>PASSFEDER_E_45x25x200</v>
      </c>
      <c r="C129" s="22" t="n">
        <v>45</v>
      </c>
      <c r="D129" s="22" t="n">
        <v>25</v>
      </c>
      <c r="E129" s="22" t="n">
        <v>200</v>
      </c>
      <c r="F129" s="23" t="n">
        <v>14</v>
      </c>
      <c r="G129" s="23" t="n">
        <v>20</v>
      </c>
      <c r="H129" s="23" t="n">
        <v>12</v>
      </c>
      <c r="I129" s="23" t="n">
        <v>8.3</v>
      </c>
      <c r="J129" s="21" t="s">
        <v>10</v>
      </c>
    </row>
    <row r="130" s="21" customFormat="true" ht="12.75" hidden="false" customHeight="false" outlineLevel="0" collapsed="false">
      <c r="A130" s="21" t="str">
        <f aca="false">"Paßfeder E "&amp;C130&amp;"x"&amp;D130&amp;"x"&amp;E130</f>
        <v>Paßfeder E 45x25x220</v>
      </c>
      <c r="B130" s="21" t="str">
        <f aca="false">"PASSFEDER_E_"&amp;C130&amp;"x"&amp;D130&amp;"x"&amp;E130</f>
        <v>PASSFEDER_E_45x25x220</v>
      </c>
      <c r="C130" s="22" t="n">
        <v>45</v>
      </c>
      <c r="D130" s="22" t="n">
        <v>25</v>
      </c>
      <c r="E130" s="22" t="n">
        <v>220</v>
      </c>
      <c r="F130" s="23" t="n">
        <v>14</v>
      </c>
      <c r="G130" s="23" t="n">
        <v>20</v>
      </c>
      <c r="H130" s="23" t="n">
        <v>12</v>
      </c>
      <c r="I130" s="23" t="n">
        <v>8.3</v>
      </c>
      <c r="J130" s="21" t="s">
        <v>10</v>
      </c>
    </row>
    <row r="131" s="21" customFormat="true" ht="12.75" hidden="false" customHeight="false" outlineLevel="0" collapsed="false">
      <c r="A131" s="21" t="str">
        <f aca="false">"Paßfeder E "&amp;C131&amp;"x"&amp;D131&amp;"x"&amp;E131</f>
        <v>Paßfeder E 45x25x250</v>
      </c>
      <c r="B131" s="21" t="str">
        <f aca="false">"PASSFEDER_E_"&amp;C131&amp;"x"&amp;D131&amp;"x"&amp;E131</f>
        <v>PASSFEDER_E_45x25x250</v>
      </c>
      <c r="C131" s="22" t="n">
        <v>45</v>
      </c>
      <c r="D131" s="22" t="n">
        <v>25</v>
      </c>
      <c r="E131" s="22" t="n">
        <v>250</v>
      </c>
      <c r="F131" s="23" t="n">
        <v>14</v>
      </c>
      <c r="G131" s="23" t="n">
        <v>20</v>
      </c>
      <c r="H131" s="23" t="n">
        <v>12</v>
      </c>
      <c r="I131" s="23" t="n">
        <v>8.3</v>
      </c>
      <c r="J131" s="21" t="s">
        <v>10</v>
      </c>
    </row>
    <row r="132" s="21" customFormat="true" ht="12.75" hidden="false" customHeight="false" outlineLevel="0" collapsed="false">
      <c r="A132" s="21" t="str">
        <f aca="false">"Paßfeder E "&amp;C132&amp;"x"&amp;D132&amp;"x"&amp;E132</f>
        <v>Paßfeder E 45x25x280</v>
      </c>
      <c r="B132" s="21" t="str">
        <f aca="false">"PASSFEDER_E_"&amp;C132&amp;"x"&amp;D132&amp;"x"&amp;E132</f>
        <v>PASSFEDER_E_45x25x280</v>
      </c>
      <c r="C132" s="22" t="n">
        <v>45</v>
      </c>
      <c r="D132" s="22" t="n">
        <v>25</v>
      </c>
      <c r="E132" s="22" t="n">
        <v>280</v>
      </c>
      <c r="F132" s="23" t="n">
        <v>14</v>
      </c>
      <c r="G132" s="23" t="n">
        <v>20</v>
      </c>
      <c r="H132" s="23" t="n">
        <v>12</v>
      </c>
      <c r="I132" s="23" t="n">
        <v>8.3</v>
      </c>
      <c r="J132" s="21" t="s">
        <v>10</v>
      </c>
    </row>
    <row r="133" s="21" customFormat="true" ht="12.75" hidden="false" customHeight="false" outlineLevel="0" collapsed="false">
      <c r="A133" s="21" t="str">
        <f aca="false">"Paßfeder E "&amp;C133&amp;"x"&amp;D133&amp;"x"&amp;E133</f>
        <v>Paßfeder E 45x25x320</v>
      </c>
      <c r="B133" s="21" t="str">
        <f aca="false">"PASSFEDER_E_"&amp;C133&amp;"x"&amp;D133&amp;"x"&amp;E133</f>
        <v>PASSFEDER_E_45x25x320</v>
      </c>
      <c r="C133" s="22" t="n">
        <v>45</v>
      </c>
      <c r="D133" s="22" t="n">
        <v>25</v>
      </c>
      <c r="E133" s="22" t="n">
        <v>320</v>
      </c>
      <c r="F133" s="23" t="n">
        <v>14</v>
      </c>
      <c r="G133" s="23" t="n">
        <v>20</v>
      </c>
      <c r="H133" s="23" t="n">
        <v>12</v>
      </c>
      <c r="I133" s="23" t="n">
        <v>8.3</v>
      </c>
      <c r="J133" s="21" t="s">
        <v>10</v>
      </c>
    </row>
    <row r="134" s="21" customFormat="true" ht="12.75" hidden="false" customHeight="false" outlineLevel="0" collapsed="false">
      <c r="A134" s="21" t="str">
        <f aca="false">"Paßfeder E "&amp;C134&amp;"x"&amp;D134&amp;"x"&amp;E134</f>
        <v>Paßfeder E 45x25x360</v>
      </c>
      <c r="B134" s="21" t="str">
        <f aca="false">"PASSFEDER_E_"&amp;C134&amp;"x"&amp;D134&amp;"x"&amp;E134</f>
        <v>PASSFEDER_E_45x25x360</v>
      </c>
      <c r="C134" s="22" t="n">
        <v>45</v>
      </c>
      <c r="D134" s="22" t="n">
        <v>25</v>
      </c>
      <c r="E134" s="22" t="n">
        <v>360</v>
      </c>
      <c r="F134" s="23" t="n">
        <v>14</v>
      </c>
      <c r="G134" s="23" t="n">
        <v>20</v>
      </c>
      <c r="H134" s="23" t="n">
        <v>12</v>
      </c>
      <c r="I134" s="23" t="n">
        <v>8.3</v>
      </c>
      <c r="J134" s="21" t="s">
        <v>10</v>
      </c>
    </row>
    <row r="135" s="21" customFormat="true" ht="12.75" hidden="false" customHeight="false" outlineLevel="0" collapsed="false">
      <c r="A135" s="21" t="str">
        <f aca="false">"Paßfeder E "&amp;C135&amp;"x"&amp;D135&amp;"x"&amp;E135</f>
        <v>Paßfeder E 45x25x400</v>
      </c>
      <c r="B135" s="21" t="str">
        <f aca="false">"PASSFEDER_E_"&amp;C135&amp;"x"&amp;D135&amp;"x"&amp;E135</f>
        <v>PASSFEDER_E_45x25x400</v>
      </c>
      <c r="C135" s="22" t="n">
        <v>45</v>
      </c>
      <c r="D135" s="22" t="n">
        <v>25</v>
      </c>
      <c r="E135" s="22" t="n">
        <v>400</v>
      </c>
      <c r="F135" s="23" t="n">
        <v>14</v>
      </c>
      <c r="G135" s="23" t="n">
        <v>20</v>
      </c>
      <c r="H135" s="23" t="n">
        <v>12</v>
      </c>
      <c r="I135" s="23" t="n">
        <v>8.3</v>
      </c>
      <c r="J135" s="21" t="s">
        <v>10</v>
      </c>
    </row>
    <row r="136" s="3" customFormat="true" ht="12.75" hidden="false" customHeight="false" outlineLevel="0" collapsed="false">
      <c r="A136" s="3" t="str">
        <f aca="false">"Paßfeder E "&amp;C136&amp;"x"&amp;D136&amp;"x"&amp;E136</f>
        <v>Paßfeder E 50x28x140</v>
      </c>
      <c r="B136" s="3" t="str">
        <f aca="false">"PASSFEDER_E_"&amp;C136&amp;"x"&amp;D136&amp;"x"&amp;E136</f>
        <v>PASSFEDER_E_50x28x140</v>
      </c>
      <c r="C136" s="4" t="n">
        <v>50</v>
      </c>
      <c r="D136" s="4" t="n">
        <v>28</v>
      </c>
      <c r="E136" s="4" t="n">
        <v>140</v>
      </c>
      <c r="F136" s="5" t="n">
        <v>14</v>
      </c>
      <c r="G136" s="5" t="n">
        <v>20</v>
      </c>
      <c r="H136" s="5" t="n">
        <v>12</v>
      </c>
      <c r="I136" s="5" t="n">
        <v>8.3</v>
      </c>
      <c r="J136" s="3" t="s">
        <v>10</v>
      </c>
    </row>
    <row r="137" s="3" customFormat="true" ht="12.75" hidden="false" customHeight="false" outlineLevel="0" collapsed="false">
      <c r="A137" s="3" t="str">
        <f aca="false">"Paßfeder E "&amp;C137&amp;"x"&amp;D137&amp;"x"&amp;E137</f>
        <v>Paßfeder E 50x28x160</v>
      </c>
      <c r="B137" s="3" t="str">
        <f aca="false">"PASSFEDER_E_"&amp;C137&amp;"x"&amp;D137&amp;"x"&amp;E137</f>
        <v>PASSFEDER_E_50x28x160</v>
      </c>
      <c r="C137" s="4" t="n">
        <v>50</v>
      </c>
      <c r="D137" s="4" t="n">
        <v>28</v>
      </c>
      <c r="E137" s="4" t="n">
        <v>160</v>
      </c>
      <c r="F137" s="5" t="n">
        <v>14</v>
      </c>
      <c r="G137" s="5" t="n">
        <v>20</v>
      </c>
      <c r="H137" s="5" t="n">
        <v>12</v>
      </c>
      <c r="I137" s="5" t="n">
        <v>8.3</v>
      </c>
      <c r="J137" s="3" t="s">
        <v>10</v>
      </c>
    </row>
    <row r="138" s="3" customFormat="true" ht="12.75" hidden="false" customHeight="false" outlineLevel="0" collapsed="false">
      <c r="A138" s="3" t="str">
        <f aca="false">"Paßfeder E "&amp;C138&amp;"x"&amp;D138&amp;"x"&amp;E138</f>
        <v>Paßfeder E 50x28x180</v>
      </c>
      <c r="B138" s="3" t="str">
        <f aca="false">"PASSFEDER_E_"&amp;C138&amp;"x"&amp;D138&amp;"x"&amp;E138</f>
        <v>PASSFEDER_E_50x28x180</v>
      </c>
      <c r="C138" s="4" t="n">
        <v>50</v>
      </c>
      <c r="D138" s="4" t="n">
        <v>28</v>
      </c>
      <c r="E138" s="4" t="n">
        <v>180</v>
      </c>
      <c r="F138" s="5" t="n">
        <v>14</v>
      </c>
      <c r="G138" s="5" t="n">
        <v>20</v>
      </c>
      <c r="H138" s="5" t="n">
        <v>12</v>
      </c>
      <c r="I138" s="5" t="n">
        <v>8.3</v>
      </c>
      <c r="J138" s="3" t="s">
        <v>10</v>
      </c>
    </row>
    <row r="139" s="3" customFormat="true" ht="12.75" hidden="false" customHeight="false" outlineLevel="0" collapsed="false">
      <c r="A139" s="3" t="str">
        <f aca="false">"Paßfeder E "&amp;C139&amp;"x"&amp;D139&amp;"x"&amp;E139</f>
        <v>Paßfeder E 50x28x200</v>
      </c>
      <c r="B139" s="3" t="str">
        <f aca="false">"PASSFEDER_E_"&amp;C139&amp;"x"&amp;D139&amp;"x"&amp;E139</f>
        <v>PASSFEDER_E_50x28x200</v>
      </c>
      <c r="C139" s="4" t="n">
        <v>50</v>
      </c>
      <c r="D139" s="4" t="n">
        <v>28</v>
      </c>
      <c r="E139" s="4" t="n">
        <v>200</v>
      </c>
      <c r="F139" s="5" t="n">
        <v>14</v>
      </c>
      <c r="G139" s="5" t="n">
        <v>20</v>
      </c>
      <c r="H139" s="5" t="n">
        <v>12</v>
      </c>
      <c r="I139" s="5" t="n">
        <v>8.3</v>
      </c>
      <c r="J139" s="3" t="s">
        <v>10</v>
      </c>
    </row>
    <row r="140" s="3" customFormat="true" ht="12.75" hidden="false" customHeight="false" outlineLevel="0" collapsed="false">
      <c r="A140" s="3" t="str">
        <f aca="false">"Paßfeder E "&amp;C140&amp;"x"&amp;D140&amp;"x"&amp;E140</f>
        <v>Paßfeder E 50x28x220</v>
      </c>
      <c r="B140" s="3" t="str">
        <f aca="false">"PASSFEDER_E_"&amp;C140&amp;"x"&amp;D140&amp;"x"&amp;E140</f>
        <v>PASSFEDER_E_50x28x220</v>
      </c>
      <c r="C140" s="4" t="n">
        <v>50</v>
      </c>
      <c r="D140" s="4" t="n">
        <v>28</v>
      </c>
      <c r="E140" s="4" t="n">
        <v>220</v>
      </c>
      <c r="F140" s="5" t="n">
        <v>14</v>
      </c>
      <c r="G140" s="5" t="n">
        <v>20</v>
      </c>
      <c r="H140" s="5" t="n">
        <v>12</v>
      </c>
      <c r="I140" s="5" t="n">
        <v>8.3</v>
      </c>
      <c r="J140" s="3" t="s">
        <v>10</v>
      </c>
    </row>
    <row r="141" s="3" customFormat="true" ht="12.75" hidden="false" customHeight="false" outlineLevel="0" collapsed="false">
      <c r="A141" s="3" t="str">
        <f aca="false">"Paßfeder E "&amp;C141&amp;"x"&amp;D141&amp;"x"&amp;E141</f>
        <v>Paßfeder E 50x28x250</v>
      </c>
      <c r="B141" s="3" t="str">
        <f aca="false">"PASSFEDER_E_"&amp;C141&amp;"x"&amp;D141&amp;"x"&amp;E141</f>
        <v>PASSFEDER_E_50x28x250</v>
      </c>
      <c r="C141" s="4" t="n">
        <v>50</v>
      </c>
      <c r="D141" s="4" t="n">
        <v>28</v>
      </c>
      <c r="E141" s="4" t="n">
        <v>250</v>
      </c>
      <c r="F141" s="5" t="n">
        <v>14</v>
      </c>
      <c r="G141" s="5" t="n">
        <v>20</v>
      </c>
      <c r="H141" s="5" t="n">
        <v>12</v>
      </c>
      <c r="I141" s="5" t="n">
        <v>8.3</v>
      </c>
      <c r="J141" s="3" t="s">
        <v>10</v>
      </c>
    </row>
    <row r="142" s="3" customFormat="true" ht="12.75" hidden="false" customHeight="false" outlineLevel="0" collapsed="false">
      <c r="A142" s="3" t="str">
        <f aca="false">"Paßfeder E "&amp;C142&amp;"x"&amp;D142&amp;"x"&amp;E142</f>
        <v>Paßfeder E 50x28x280</v>
      </c>
      <c r="B142" s="3" t="str">
        <f aca="false">"PASSFEDER_E_"&amp;C142&amp;"x"&amp;D142&amp;"x"&amp;E142</f>
        <v>PASSFEDER_E_50x28x280</v>
      </c>
      <c r="C142" s="4" t="n">
        <v>50</v>
      </c>
      <c r="D142" s="4" t="n">
        <v>28</v>
      </c>
      <c r="E142" s="4" t="n">
        <v>280</v>
      </c>
      <c r="F142" s="5" t="n">
        <v>14</v>
      </c>
      <c r="G142" s="5" t="n">
        <v>20</v>
      </c>
      <c r="H142" s="5" t="n">
        <v>12</v>
      </c>
      <c r="I142" s="5" t="n">
        <v>8.3</v>
      </c>
      <c r="J142" s="3" t="s">
        <v>10</v>
      </c>
    </row>
    <row r="143" s="3" customFormat="true" ht="12.75" hidden="false" customHeight="false" outlineLevel="0" collapsed="false">
      <c r="A143" s="3" t="str">
        <f aca="false">"Paßfeder E "&amp;C143&amp;"x"&amp;D143&amp;"x"&amp;E143</f>
        <v>Paßfeder E 50x28x320</v>
      </c>
      <c r="B143" s="3" t="str">
        <f aca="false">"PASSFEDER_E_"&amp;C143&amp;"x"&amp;D143&amp;"x"&amp;E143</f>
        <v>PASSFEDER_E_50x28x320</v>
      </c>
      <c r="C143" s="4" t="n">
        <v>50</v>
      </c>
      <c r="D143" s="4" t="n">
        <v>28</v>
      </c>
      <c r="E143" s="4" t="n">
        <v>320</v>
      </c>
      <c r="F143" s="5" t="n">
        <v>14</v>
      </c>
      <c r="G143" s="5" t="n">
        <v>20</v>
      </c>
      <c r="H143" s="5" t="n">
        <v>12</v>
      </c>
      <c r="I143" s="5" t="n">
        <v>8.3</v>
      </c>
      <c r="J143" s="3" t="s">
        <v>10</v>
      </c>
    </row>
    <row r="144" s="3" customFormat="true" ht="12.75" hidden="false" customHeight="false" outlineLevel="0" collapsed="false">
      <c r="A144" s="3" t="str">
        <f aca="false">"Paßfeder E "&amp;C144&amp;"x"&amp;D144&amp;"x"&amp;E144</f>
        <v>Paßfeder E 50x28x360</v>
      </c>
      <c r="B144" s="3" t="str">
        <f aca="false">"PASSFEDER_E_"&amp;C144&amp;"x"&amp;D144&amp;"x"&amp;E144</f>
        <v>PASSFEDER_E_50x28x360</v>
      </c>
      <c r="C144" s="4" t="n">
        <v>50</v>
      </c>
      <c r="D144" s="4" t="n">
        <v>28</v>
      </c>
      <c r="E144" s="4" t="n">
        <v>360</v>
      </c>
      <c r="F144" s="5" t="n">
        <v>14</v>
      </c>
      <c r="G144" s="5" t="n">
        <v>20</v>
      </c>
      <c r="H144" s="5" t="n">
        <v>12</v>
      </c>
      <c r="I144" s="5" t="n">
        <v>8.3</v>
      </c>
      <c r="J144" s="3" t="s">
        <v>10</v>
      </c>
    </row>
    <row r="145" s="3" customFormat="true" ht="12.75" hidden="false" customHeight="false" outlineLevel="0" collapsed="false">
      <c r="A145" s="3" t="str">
        <f aca="false">"Paßfeder E "&amp;C145&amp;"x"&amp;D145&amp;"x"&amp;E145</f>
        <v>Paßfeder E 50x28x400</v>
      </c>
      <c r="B145" s="3" t="str">
        <f aca="false">"PASSFEDER_E_"&amp;C145&amp;"x"&amp;D145&amp;"x"&amp;E145</f>
        <v>PASSFEDER_E_50x28x400</v>
      </c>
      <c r="C145" s="4" t="n">
        <v>50</v>
      </c>
      <c r="D145" s="4" t="n">
        <v>28</v>
      </c>
      <c r="E145" s="4" t="n">
        <v>400</v>
      </c>
      <c r="F145" s="5" t="n">
        <v>14</v>
      </c>
      <c r="G145" s="5" t="n">
        <v>20</v>
      </c>
      <c r="H145" s="5" t="n">
        <v>12</v>
      </c>
      <c r="I145" s="5" t="n">
        <v>8.3</v>
      </c>
      <c r="J145" s="3" t="s">
        <v>10</v>
      </c>
    </row>
    <row r="146" s="6" customFormat="true" ht="12.75" hidden="false" customHeight="false" outlineLevel="0" collapsed="false">
      <c r="A146" s="6" t="str">
        <f aca="false">"Paßfeder E "&amp;C146&amp;"x"&amp;D146&amp;"x"&amp;E146</f>
        <v>Paßfeder E 56x32x160</v>
      </c>
      <c r="B146" s="6" t="str">
        <f aca="false">"PASSFEDER_E_"&amp;C146&amp;"x"&amp;D146&amp;"x"&amp;E146</f>
        <v>PASSFEDER_E_56x32x160</v>
      </c>
      <c r="C146" s="7" t="n">
        <v>56</v>
      </c>
      <c r="D146" s="7" t="n">
        <v>32</v>
      </c>
      <c r="E146" s="7" t="n">
        <v>160</v>
      </c>
      <c r="F146" s="8" t="n">
        <v>14</v>
      </c>
      <c r="G146" s="8" t="n">
        <v>20</v>
      </c>
      <c r="H146" s="8" t="n">
        <v>12</v>
      </c>
      <c r="I146" s="8" t="n">
        <v>8.3</v>
      </c>
      <c r="J146" s="6" t="s">
        <v>10</v>
      </c>
    </row>
    <row r="147" s="6" customFormat="true" ht="12.75" hidden="false" customHeight="false" outlineLevel="0" collapsed="false">
      <c r="A147" s="6" t="str">
        <f aca="false">"Paßfeder E "&amp;C147&amp;"x"&amp;D147&amp;"x"&amp;E147</f>
        <v>Paßfeder E 56x32x180</v>
      </c>
      <c r="B147" s="6" t="str">
        <f aca="false">"PASSFEDER_E_"&amp;C147&amp;"x"&amp;D147&amp;"x"&amp;E147</f>
        <v>PASSFEDER_E_56x32x180</v>
      </c>
      <c r="C147" s="7" t="n">
        <v>56</v>
      </c>
      <c r="D147" s="7" t="n">
        <v>32</v>
      </c>
      <c r="E147" s="7" t="n">
        <v>180</v>
      </c>
      <c r="F147" s="8" t="n">
        <v>14</v>
      </c>
      <c r="G147" s="8" t="n">
        <v>20</v>
      </c>
      <c r="H147" s="8" t="n">
        <v>12</v>
      </c>
      <c r="I147" s="8" t="n">
        <v>8.3</v>
      </c>
      <c r="J147" s="6" t="s">
        <v>10</v>
      </c>
    </row>
    <row r="148" s="6" customFormat="true" ht="12.75" hidden="false" customHeight="false" outlineLevel="0" collapsed="false">
      <c r="A148" s="6" t="str">
        <f aca="false">"Paßfeder E "&amp;C148&amp;"x"&amp;D148&amp;"x"&amp;E148</f>
        <v>Paßfeder E 56x32x200</v>
      </c>
      <c r="B148" s="6" t="str">
        <f aca="false">"PASSFEDER_E_"&amp;C148&amp;"x"&amp;D148&amp;"x"&amp;E148</f>
        <v>PASSFEDER_E_56x32x200</v>
      </c>
      <c r="C148" s="7" t="n">
        <v>56</v>
      </c>
      <c r="D148" s="7" t="n">
        <v>32</v>
      </c>
      <c r="E148" s="7" t="n">
        <v>200</v>
      </c>
      <c r="F148" s="8" t="n">
        <v>14</v>
      </c>
      <c r="G148" s="8" t="n">
        <v>20</v>
      </c>
      <c r="H148" s="8" t="n">
        <v>12</v>
      </c>
      <c r="I148" s="8" t="n">
        <v>8.3</v>
      </c>
      <c r="J148" s="6" t="s">
        <v>10</v>
      </c>
    </row>
    <row r="149" s="6" customFormat="true" ht="12.75" hidden="false" customHeight="false" outlineLevel="0" collapsed="false">
      <c r="A149" s="6" t="str">
        <f aca="false">"Paßfeder E "&amp;C149&amp;"x"&amp;D149&amp;"x"&amp;E149</f>
        <v>Paßfeder E 56x32x220</v>
      </c>
      <c r="B149" s="6" t="str">
        <f aca="false">"PASSFEDER_E_"&amp;C149&amp;"x"&amp;D149&amp;"x"&amp;E149</f>
        <v>PASSFEDER_E_56x32x220</v>
      </c>
      <c r="C149" s="7" t="n">
        <v>56</v>
      </c>
      <c r="D149" s="7" t="n">
        <v>32</v>
      </c>
      <c r="E149" s="7" t="n">
        <v>220</v>
      </c>
      <c r="F149" s="8" t="n">
        <v>14</v>
      </c>
      <c r="G149" s="8" t="n">
        <v>20</v>
      </c>
      <c r="H149" s="8" t="n">
        <v>12</v>
      </c>
      <c r="I149" s="8" t="n">
        <v>8.3</v>
      </c>
      <c r="J149" s="6" t="s">
        <v>10</v>
      </c>
    </row>
    <row r="150" s="6" customFormat="true" ht="12.75" hidden="false" customHeight="false" outlineLevel="0" collapsed="false">
      <c r="A150" s="6" t="str">
        <f aca="false">"Paßfeder E "&amp;C150&amp;"x"&amp;D150&amp;"x"&amp;E150</f>
        <v>Paßfeder E 56x32x250</v>
      </c>
      <c r="B150" s="6" t="str">
        <f aca="false">"PASSFEDER_E_"&amp;C150&amp;"x"&amp;D150&amp;"x"&amp;E150</f>
        <v>PASSFEDER_E_56x32x250</v>
      </c>
      <c r="C150" s="7" t="n">
        <v>56</v>
      </c>
      <c r="D150" s="7" t="n">
        <v>32</v>
      </c>
      <c r="E150" s="7" t="n">
        <v>250</v>
      </c>
      <c r="F150" s="8" t="n">
        <v>14</v>
      </c>
      <c r="G150" s="8" t="n">
        <v>20</v>
      </c>
      <c r="H150" s="8" t="n">
        <v>12</v>
      </c>
      <c r="I150" s="8" t="n">
        <v>8.3</v>
      </c>
      <c r="J150" s="6" t="s">
        <v>10</v>
      </c>
    </row>
    <row r="151" s="6" customFormat="true" ht="12.75" hidden="false" customHeight="false" outlineLevel="0" collapsed="false">
      <c r="A151" s="6" t="str">
        <f aca="false">"Paßfeder E "&amp;C151&amp;"x"&amp;D151&amp;"x"&amp;E151</f>
        <v>Paßfeder E 56x32x280</v>
      </c>
      <c r="B151" s="6" t="str">
        <f aca="false">"PASSFEDER_E_"&amp;C151&amp;"x"&amp;D151&amp;"x"&amp;E151</f>
        <v>PASSFEDER_E_56x32x280</v>
      </c>
      <c r="C151" s="7" t="n">
        <v>56</v>
      </c>
      <c r="D151" s="7" t="n">
        <v>32</v>
      </c>
      <c r="E151" s="7" t="n">
        <v>280</v>
      </c>
      <c r="F151" s="8" t="n">
        <v>14</v>
      </c>
      <c r="G151" s="8" t="n">
        <v>20</v>
      </c>
      <c r="H151" s="8" t="n">
        <v>12</v>
      </c>
      <c r="I151" s="8" t="n">
        <v>8.3</v>
      </c>
      <c r="J151" s="6" t="s">
        <v>10</v>
      </c>
    </row>
    <row r="152" s="6" customFormat="true" ht="12.75" hidden="false" customHeight="false" outlineLevel="0" collapsed="false">
      <c r="A152" s="6" t="str">
        <f aca="false">"Paßfeder E "&amp;C152&amp;"x"&amp;D152&amp;"x"&amp;E152</f>
        <v>Paßfeder E 56x32x320</v>
      </c>
      <c r="B152" s="6" t="str">
        <f aca="false">"PASSFEDER_E_"&amp;C152&amp;"x"&amp;D152&amp;"x"&amp;E152</f>
        <v>PASSFEDER_E_56x32x320</v>
      </c>
      <c r="C152" s="7" t="n">
        <v>56</v>
      </c>
      <c r="D152" s="7" t="n">
        <v>32</v>
      </c>
      <c r="E152" s="7" t="n">
        <v>320</v>
      </c>
      <c r="F152" s="8" t="n">
        <v>14</v>
      </c>
      <c r="G152" s="8" t="n">
        <v>20</v>
      </c>
      <c r="H152" s="8" t="n">
        <v>12</v>
      </c>
      <c r="I152" s="8" t="n">
        <v>8.3</v>
      </c>
      <c r="J152" s="6" t="s">
        <v>10</v>
      </c>
    </row>
    <row r="153" s="6" customFormat="true" ht="12.75" hidden="false" customHeight="false" outlineLevel="0" collapsed="false">
      <c r="A153" s="6" t="str">
        <f aca="false">"Paßfeder E "&amp;C153&amp;"x"&amp;D153&amp;"x"&amp;E153</f>
        <v>Paßfeder E 56x32x360</v>
      </c>
      <c r="B153" s="6" t="str">
        <f aca="false">"PASSFEDER_E_"&amp;C153&amp;"x"&amp;D153&amp;"x"&amp;E153</f>
        <v>PASSFEDER_E_56x32x360</v>
      </c>
      <c r="C153" s="7" t="n">
        <v>56</v>
      </c>
      <c r="D153" s="7" t="n">
        <v>32</v>
      </c>
      <c r="E153" s="7" t="n">
        <v>360</v>
      </c>
      <c r="F153" s="8" t="n">
        <v>14</v>
      </c>
      <c r="G153" s="8" t="n">
        <v>20</v>
      </c>
      <c r="H153" s="8" t="n">
        <v>12</v>
      </c>
      <c r="I153" s="8" t="n">
        <v>8.3</v>
      </c>
      <c r="J153" s="6" t="s">
        <v>10</v>
      </c>
    </row>
    <row r="154" s="6" customFormat="true" ht="12.75" hidden="false" customHeight="false" outlineLevel="0" collapsed="false">
      <c r="A154" s="6" t="str">
        <f aca="false">"Paßfeder E "&amp;C154&amp;"x"&amp;D154&amp;"x"&amp;E154</f>
        <v>Paßfeder E 56x32x400</v>
      </c>
      <c r="B154" s="6" t="str">
        <f aca="false">"PASSFEDER_E_"&amp;C154&amp;"x"&amp;D154&amp;"x"&amp;E154</f>
        <v>PASSFEDER_E_56x32x400</v>
      </c>
      <c r="C154" s="7" t="n">
        <v>56</v>
      </c>
      <c r="D154" s="7" t="n">
        <v>32</v>
      </c>
      <c r="E154" s="7" t="n">
        <v>400</v>
      </c>
      <c r="F154" s="8" t="n">
        <v>14</v>
      </c>
      <c r="G154" s="8" t="n">
        <v>20</v>
      </c>
      <c r="H154" s="8" t="n">
        <v>12</v>
      </c>
      <c r="I154" s="8" t="n">
        <v>8.3</v>
      </c>
      <c r="J154" s="6" t="s">
        <v>10</v>
      </c>
    </row>
    <row r="155" s="9" customFormat="true" ht="12.75" hidden="false" customHeight="false" outlineLevel="0" collapsed="false">
      <c r="A155" s="9" t="str">
        <f aca="false">"Paßfeder E "&amp;C155&amp;"x"&amp;D155&amp;"x"&amp;E155</f>
        <v>Paßfeder E 63x32x180</v>
      </c>
      <c r="B155" s="9" t="str">
        <f aca="false">"PASSFEDER_E_"&amp;C155&amp;"x"&amp;D155&amp;"x"&amp;E155</f>
        <v>PASSFEDER_E_63x32x180</v>
      </c>
      <c r="C155" s="10" t="n">
        <v>63</v>
      </c>
      <c r="D155" s="10" t="n">
        <v>32</v>
      </c>
      <c r="E155" s="10" t="n">
        <v>180</v>
      </c>
      <c r="F155" s="11" t="n">
        <v>14</v>
      </c>
      <c r="G155" s="11" t="n">
        <v>20</v>
      </c>
      <c r="H155" s="11" t="n">
        <v>12</v>
      </c>
      <c r="I155" s="11" t="n">
        <v>8.3</v>
      </c>
      <c r="J155" s="9" t="s">
        <v>10</v>
      </c>
    </row>
    <row r="156" s="9" customFormat="true" ht="12.75" hidden="false" customHeight="false" outlineLevel="0" collapsed="false">
      <c r="A156" s="9" t="str">
        <f aca="false">"Paßfeder E "&amp;C156&amp;"x"&amp;D156&amp;"x"&amp;E156</f>
        <v>Paßfeder E 63x32x200</v>
      </c>
      <c r="B156" s="9" t="str">
        <f aca="false">"PASSFEDER_E_"&amp;C156&amp;"x"&amp;D156&amp;"x"&amp;E156</f>
        <v>PASSFEDER_E_63x32x200</v>
      </c>
      <c r="C156" s="10" t="n">
        <v>63</v>
      </c>
      <c r="D156" s="10" t="n">
        <v>32</v>
      </c>
      <c r="E156" s="10" t="n">
        <v>200</v>
      </c>
      <c r="F156" s="11" t="n">
        <v>14</v>
      </c>
      <c r="G156" s="11" t="n">
        <v>20</v>
      </c>
      <c r="H156" s="11" t="n">
        <v>12</v>
      </c>
      <c r="I156" s="11" t="n">
        <v>8.3</v>
      </c>
      <c r="J156" s="9" t="s">
        <v>10</v>
      </c>
    </row>
    <row r="157" s="9" customFormat="true" ht="12.75" hidden="false" customHeight="false" outlineLevel="0" collapsed="false">
      <c r="A157" s="9" t="str">
        <f aca="false">"Paßfeder E "&amp;C157&amp;"x"&amp;D157&amp;"x"&amp;E157</f>
        <v>Paßfeder E 63x32x220</v>
      </c>
      <c r="B157" s="9" t="str">
        <f aca="false">"PASSFEDER_E_"&amp;C157&amp;"x"&amp;D157&amp;"x"&amp;E157</f>
        <v>PASSFEDER_E_63x32x220</v>
      </c>
      <c r="C157" s="10" t="n">
        <v>63</v>
      </c>
      <c r="D157" s="10" t="n">
        <v>32</v>
      </c>
      <c r="E157" s="10" t="n">
        <v>220</v>
      </c>
      <c r="F157" s="11" t="n">
        <v>14</v>
      </c>
      <c r="G157" s="11" t="n">
        <v>20</v>
      </c>
      <c r="H157" s="11" t="n">
        <v>12</v>
      </c>
      <c r="I157" s="11" t="n">
        <v>8.3</v>
      </c>
      <c r="J157" s="9" t="s">
        <v>10</v>
      </c>
    </row>
    <row r="158" s="9" customFormat="true" ht="12.75" hidden="false" customHeight="false" outlineLevel="0" collapsed="false">
      <c r="A158" s="9" t="str">
        <f aca="false">"Paßfeder E "&amp;C158&amp;"x"&amp;D158&amp;"x"&amp;E158</f>
        <v>Paßfeder E 63x32x250</v>
      </c>
      <c r="B158" s="9" t="str">
        <f aca="false">"PASSFEDER_E_"&amp;C158&amp;"x"&amp;D158&amp;"x"&amp;E158</f>
        <v>PASSFEDER_E_63x32x250</v>
      </c>
      <c r="C158" s="10" t="n">
        <v>63</v>
      </c>
      <c r="D158" s="10" t="n">
        <v>32</v>
      </c>
      <c r="E158" s="10" t="n">
        <v>250</v>
      </c>
      <c r="F158" s="11" t="n">
        <v>14</v>
      </c>
      <c r="G158" s="11" t="n">
        <v>20</v>
      </c>
      <c r="H158" s="11" t="n">
        <v>12</v>
      </c>
      <c r="I158" s="11" t="n">
        <v>8.3</v>
      </c>
      <c r="J158" s="9" t="s">
        <v>10</v>
      </c>
    </row>
    <row r="159" s="9" customFormat="true" ht="12.75" hidden="false" customHeight="false" outlineLevel="0" collapsed="false">
      <c r="A159" s="9" t="str">
        <f aca="false">"Paßfeder E "&amp;C159&amp;"x"&amp;D159&amp;"x"&amp;E159</f>
        <v>Paßfeder E 63x32x280</v>
      </c>
      <c r="B159" s="9" t="str">
        <f aca="false">"PASSFEDER_E_"&amp;C159&amp;"x"&amp;D159&amp;"x"&amp;E159</f>
        <v>PASSFEDER_E_63x32x280</v>
      </c>
      <c r="C159" s="10" t="n">
        <v>63</v>
      </c>
      <c r="D159" s="10" t="n">
        <v>32</v>
      </c>
      <c r="E159" s="10" t="n">
        <v>280</v>
      </c>
      <c r="F159" s="11" t="n">
        <v>14</v>
      </c>
      <c r="G159" s="11" t="n">
        <v>20</v>
      </c>
      <c r="H159" s="11" t="n">
        <v>12</v>
      </c>
      <c r="I159" s="11" t="n">
        <v>8.3</v>
      </c>
      <c r="J159" s="9" t="s">
        <v>10</v>
      </c>
    </row>
    <row r="160" s="9" customFormat="true" ht="12.75" hidden="false" customHeight="false" outlineLevel="0" collapsed="false">
      <c r="A160" s="9" t="str">
        <f aca="false">"Paßfeder E "&amp;C160&amp;"x"&amp;D160&amp;"x"&amp;E160</f>
        <v>Paßfeder E 63x32x320</v>
      </c>
      <c r="B160" s="9" t="str">
        <f aca="false">"PASSFEDER_E_"&amp;C160&amp;"x"&amp;D160&amp;"x"&amp;E160</f>
        <v>PASSFEDER_E_63x32x320</v>
      </c>
      <c r="C160" s="10" t="n">
        <v>63</v>
      </c>
      <c r="D160" s="10" t="n">
        <v>32</v>
      </c>
      <c r="E160" s="10" t="n">
        <v>320</v>
      </c>
      <c r="F160" s="11" t="n">
        <v>14</v>
      </c>
      <c r="G160" s="11" t="n">
        <v>20</v>
      </c>
      <c r="H160" s="11" t="n">
        <v>12</v>
      </c>
      <c r="I160" s="11" t="n">
        <v>8.3</v>
      </c>
      <c r="J160" s="9" t="s">
        <v>10</v>
      </c>
    </row>
    <row r="161" s="9" customFormat="true" ht="12.75" hidden="false" customHeight="false" outlineLevel="0" collapsed="false">
      <c r="A161" s="9" t="str">
        <f aca="false">"Paßfeder E "&amp;C161&amp;"x"&amp;D161&amp;"x"&amp;E161</f>
        <v>Paßfeder E 63x32x360</v>
      </c>
      <c r="B161" s="9" t="str">
        <f aca="false">"PASSFEDER_E_"&amp;C161&amp;"x"&amp;D161&amp;"x"&amp;E161</f>
        <v>PASSFEDER_E_63x32x360</v>
      </c>
      <c r="C161" s="10" t="n">
        <v>63</v>
      </c>
      <c r="D161" s="10" t="n">
        <v>32</v>
      </c>
      <c r="E161" s="10" t="n">
        <v>360</v>
      </c>
      <c r="F161" s="11" t="n">
        <v>14</v>
      </c>
      <c r="G161" s="11" t="n">
        <v>20</v>
      </c>
      <c r="H161" s="11" t="n">
        <v>12</v>
      </c>
      <c r="I161" s="11" t="n">
        <v>8.3</v>
      </c>
      <c r="J161" s="9" t="s">
        <v>10</v>
      </c>
    </row>
    <row r="162" s="9" customFormat="true" ht="12.75" hidden="false" customHeight="false" outlineLevel="0" collapsed="false">
      <c r="A162" s="9" t="str">
        <f aca="false">"Paßfeder E "&amp;C162&amp;"x"&amp;D162&amp;"x"&amp;E162</f>
        <v>Paßfeder E 63x32x400</v>
      </c>
      <c r="B162" s="9" t="str">
        <f aca="false">"PASSFEDER_E_"&amp;C162&amp;"x"&amp;D162&amp;"x"&amp;E162</f>
        <v>PASSFEDER_E_63x32x400</v>
      </c>
      <c r="C162" s="10" t="n">
        <v>63</v>
      </c>
      <c r="D162" s="10" t="n">
        <v>32</v>
      </c>
      <c r="E162" s="10" t="n">
        <v>400</v>
      </c>
      <c r="F162" s="11" t="n">
        <v>14</v>
      </c>
      <c r="G162" s="11" t="n">
        <v>20</v>
      </c>
      <c r="H162" s="11" t="n">
        <v>12</v>
      </c>
      <c r="I162" s="11" t="n">
        <v>8.3</v>
      </c>
      <c r="J162" s="9" t="s">
        <v>10</v>
      </c>
    </row>
    <row r="163" s="12" customFormat="true" ht="12.75" hidden="false" customHeight="false" outlineLevel="0" collapsed="false">
      <c r="A163" s="12" t="str">
        <f aca="false">"Paßfeder E "&amp;C163&amp;"x"&amp;D163&amp;"x"&amp;E163</f>
        <v>Paßfeder E 70x36x200</v>
      </c>
      <c r="B163" s="12" t="str">
        <f aca="false">"PASSFEDER_E_"&amp;C163&amp;"x"&amp;D163&amp;"x"&amp;E163</f>
        <v>PASSFEDER_E_70x36x200</v>
      </c>
      <c r="C163" s="13" t="n">
        <v>70</v>
      </c>
      <c r="D163" s="13" t="n">
        <v>36</v>
      </c>
      <c r="E163" s="13" t="n">
        <v>200</v>
      </c>
      <c r="F163" s="14" t="n">
        <v>18</v>
      </c>
      <c r="G163" s="14" t="n">
        <v>26</v>
      </c>
      <c r="H163" s="14" t="n">
        <v>16</v>
      </c>
      <c r="I163" s="14" t="n">
        <v>11.5</v>
      </c>
      <c r="J163" s="12" t="s">
        <v>10</v>
      </c>
    </row>
    <row r="164" s="12" customFormat="true" ht="12.75" hidden="false" customHeight="false" outlineLevel="0" collapsed="false">
      <c r="A164" s="12" t="str">
        <f aca="false">"Paßfeder E "&amp;C164&amp;"x"&amp;D164&amp;"x"&amp;E164</f>
        <v>Paßfeder E 70x36x220</v>
      </c>
      <c r="B164" s="12" t="str">
        <f aca="false">"PASSFEDER_E_"&amp;C164&amp;"x"&amp;D164&amp;"x"&amp;E164</f>
        <v>PASSFEDER_E_70x36x220</v>
      </c>
      <c r="C164" s="13" t="n">
        <v>70</v>
      </c>
      <c r="D164" s="13" t="n">
        <v>36</v>
      </c>
      <c r="E164" s="13" t="n">
        <v>220</v>
      </c>
      <c r="F164" s="14" t="n">
        <v>18</v>
      </c>
      <c r="G164" s="14" t="n">
        <v>26</v>
      </c>
      <c r="H164" s="14" t="n">
        <v>16</v>
      </c>
      <c r="I164" s="14" t="n">
        <v>11.5</v>
      </c>
      <c r="J164" s="12" t="s">
        <v>10</v>
      </c>
    </row>
    <row r="165" s="12" customFormat="true" ht="12.75" hidden="false" customHeight="false" outlineLevel="0" collapsed="false">
      <c r="A165" s="12" t="str">
        <f aca="false">"Paßfeder E "&amp;C165&amp;"x"&amp;D165&amp;"x"&amp;E165</f>
        <v>Paßfeder E 70x36x250</v>
      </c>
      <c r="B165" s="12" t="str">
        <f aca="false">"PASSFEDER_E_"&amp;C165&amp;"x"&amp;D165&amp;"x"&amp;E165</f>
        <v>PASSFEDER_E_70x36x250</v>
      </c>
      <c r="C165" s="13" t="n">
        <v>70</v>
      </c>
      <c r="D165" s="13" t="n">
        <v>36</v>
      </c>
      <c r="E165" s="13" t="n">
        <v>250</v>
      </c>
      <c r="F165" s="14" t="n">
        <v>18</v>
      </c>
      <c r="G165" s="14" t="n">
        <v>26</v>
      </c>
      <c r="H165" s="14" t="n">
        <v>16</v>
      </c>
      <c r="I165" s="14" t="n">
        <v>11.5</v>
      </c>
      <c r="J165" s="12" t="s">
        <v>10</v>
      </c>
    </row>
    <row r="166" s="12" customFormat="true" ht="12.75" hidden="false" customHeight="false" outlineLevel="0" collapsed="false">
      <c r="A166" s="12" t="str">
        <f aca="false">"Paßfeder E "&amp;C166&amp;"x"&amp;D166&amp;"x"&amp;E166</f>
        <v>Paßfeder E 70x36x280</v>
      </c>
      <c r="B166" s="12" t="str">
        <f aca="false">"PASSFEDER_E_"&amp;C166&amp;"x"&amp;D166&amp;"x"&amp;E166</f>
        <v>PASSFEDER_E_70x36x280</v>
      </c>
      <c r="C166" s="13" t="n">
        <v>70</v>
      </c>
      <c r="D166" s="13" t="n">
        <v>36</v>
      </c>
      <c r="E166" s="13" t="n">
        <v>280</v>
      </c>
      <c r="F166" s="14" t="n">
        <v>18</v>
      </c>
      <c r="G166" s="14" t="n">
        <v>26</v>
      </c>
      <c r="H166" s="14" t="n">
        <v>16</v>
      </c>
      <c r="I166" s="14" t="n">
        <v>11.5</v>
      </c>
      <c r="J166" s="12" t="s">
        <v>10</v>
      </c>
    </row>
    <row r="167" s="12" customFormat="true" ht="12.75" hidden="false" customHeight="false" outlineLevel="0" collapsed="false">
      <c r="A167" s="12" t="str">
        <f aca="false">"Paßfeder E "&amp;C167&amp;"x"&amp;D167&amp;"x"&amp;E167</f>
        <v>Paßfeder E 70x36x320</v>
      </c>
      <c r="B167" s="12" t="str">
        <f aca="false">"PASSFEDER_E_"&amp;C167&amp;"x"&amp;D167&amp;"x"&amp;E167</f>
        <v>PASSFEDER_E_70x36x320</v>
      </c>
      <c r="C167" s="13" t="n">
        <v>70</v>
      </c>
      <c r="D167" s="13" t="n">
        <v>36</v>
      </c>
      <c r="E167" s="13" t="n">
        <v>320</v>
      </c>
      <c r="F167" s="14" t="n">
        <v>18</v>
      </c>
      <c r="G167" s="14" t="n">
        <v>26</v>
      </c>
      <c r="H167" s="14" t="n">
        <v>16</v>
      </c>
      <c r="I167" s="14" t="n">
        <v>11.5</v>
      </c>
      <c r="J167" s="12" t="s">
        <v>10</v>
      </c>
    </row>
    <row r="168" s="12" customFormat="true" ht="12.75" hidden="false" customHeight="false" outlineLevel="0" collapsed="false">
      <c r="A168" s="12" t="str">
        <f aca="false">"Paßfeder E "&amp;C168&amp;"x"&amp;D168&amp;"x"&amp;E168</f>
        <v>Paßfeder E 70x36x360</v>
      </c>
      <c r="B168" s="12" t="str">
        <f aca="false">"PASSFEDER_E_"&amp;C168&amp;"x"&amp;D168&amp;"x"&amp;E168</f>
        <v>PASSFEDER_E_70x36x360</v>
      </c>
      <c r="C168" s="13" t="n">
        <v>70</v>
      </c>
      <c r="D168" s="13" t="n">
        <v>36</v>
      </c>
      <c r="E168" s="13" t="n">
        <v>360</v>
      </c>
      <c r="F168" s="14" t="n">
        <v>18</v>
      </c>
      <c r="G168" s="14" t="n">
        <v>26</v>
      </c>
      <c r="H168" s="14" t="n">
        <v>16</v>
      </c>
      <c r="I168" s="14" t="n">
        <v>11.5</v>
      </c>
      <c r="J168" s="12" t="s">
        <v>10</v>
      </c>
    </row>
    <row r="169" s="12" customFormat="true" ht="12.75" hidden="false" customHeight="false" outlineLevel="0" collapsed="false">
      <c r="A169" s="12" t="str">
        <f aca="false">"Paßfeder E "&amp;C169&amp;"x"&amp;D169&amp;"x"&amp;E169</f>
        <v>Paßfeder E 70x36x400</v>
      </c>
      <c r="B169" s="12" t="str">
        <f aca="false">"PASSFEDER_E_"&amp;C169&amp;"x"&amp;D169&amp;"x"&amp;E169</f>
        <v>PASSFEDER_E_70x36x400</v>
      </c>
      <c r="C169" s="13" t="n">
        <v>70</v>
      </c>
      <c r="D169" s="13" t="n">
        <v>36</v>
      </c>
      <c r="E169" s="13" t="n">
        <v>400</v>
      </c>
      <c r="F169" s="14" t="n">
        <v>18</v>
      </c>
      <c r="G169" s="14" t="n">
        <v>26</v>
      </c>
      <c r="H169" s="14" t="n">
        <v>16</v>
      </c>
      <c r="I169" s="14" t="n">
        <v>11.5</v>
      </c>
      <c r="J169" s="12" t="s">
        <v>10</v>
      </c>
    </row>
    <row r="170" s="15" customFormat="true" ht="12.75" hidden="false" customHeight="false" outlineLevel="0" collapsed="false">
      <c r="A170" s="15" t="str">
        <f aca="false">"Paßfeder E "&amp;C170&amp;"x"&amp;D170&amp;"x"&amp;E170</f>
        <v>Paßfeder E 80x40x220</v>
      </c>
      <c r="B170" s="15" t="str">
        <f aca="false">"PASSFEDER_E_"&amp;C170&amp;"x"&amp;D170&amp;"x"&amp;E170</f>
        <v>PASSFEDER_E_80x40x220</v>
      </c>
      <c r="C170" s="16" t="n">
        <v>80</v>
      </c>
      <c r="D170" s="16" t="n">
        <v>40</v>
      </c>
      <c r="E170" s="16" t="n">
        <v>220</v>
      </c>
      <c r="F170" s="17" t="n">
        <v>18</v>
      </c>
      <c r="G170" s="17" t="n">
        <v>26</v>
      </c>
      <c r="H170" s="17" t="n">
        <v>16</v>
      </c>
      <c r="I170" s="17" t="n">
        <v>11.5</v>
      </c>
      <c r="J170" s="15" t="s">
        <v>10</v>
      </c>
    </row>
    <row r="171" s="15" customFormat="true" ht="12.75" hidden="false" customHeight="false" outlineLevel="0" collapsed="false">
      <c r="A171" s="15" t="str">
        <f aca="false">"Paßfeder E "&amp;C171&amp;"x"&amp;D171&amp;"x"&amp;E171</f>
        <v>Paßfeder E 80x40x250</v>
      </c>
      <c r="B171" s="15" t="str">
        <f aca="false">"PASSFEDER_E_"&amp;C171&amp;"x"&amp;D171&amp;"x"&amp;E171</f>
        <v>PASSFEDER_E_80x40x250</v>
      </c>
      <c r="C171" s="16" t="n">
        <v>80</v>
      </c>
      <c r="D171" s="16" t="n">
        <v>40</v>
      </c>
      <c r="E171" s="16" t="n">
        <v>250</v>
      </c>
      <c r="F171" s="17" t="n">
        <v>18</v>
      </c>
      <c r="G171" s="17" t="n">
        <v>26</v>
      </c>
      <c r="H171" s="17" t="n">
        <v>16</v>
      </c>
      <c r="I171" s="17" t="n">
        <v>11.5</v>
      </c>
      <c r="J171" s="15" t="s">
        <v>10</v>
      </c>
    </row>
    <row r="172" s="15" customFormat="true" ht="12.75" hidden="false" customHeight="false" outlineLevel="0" collapsed="false">
      <c r="A172" s="15" t="str">
        <f aca="false">"Paßfeder E "&amp;C172&amp;"x"&amp;D172&amp;"x"&amp;E172</f>
        <v>Paßfeder E 80x40x280</v>
      </c>
      <c r="B172" s="15" t="str">
        <f aca="false">"PASSFEDER_E_"&amp;C172&amp;"x"&amp;D172&amp;"x"&amp;E172</f>
        <v>PASSFEDER_E_80x40x280</v>
      </c>
      <c r="C172" s="16" t="n">
        <v>80</v>
      </c>
      <c r="D172" s="16" t="n">
        <v>40</v>
      </c>
      <c r="E172" s="16" t="n">
        <v>280</v>
      </c>
      <c r="F172" s="17" t="n">
        <v>18</v>
      </c>
      <c r="G172" s="17" t="n">
        <v>26</v>
      </c>
      <c r="H172" s="17" t="n">
        <v>16</v>
      </c>
      <c r="I172" s="17" t="n">
        <v>11.5</v>
      </c>
      <c r="J172" s="15" t="s">
        <v>10</v>
      </c>
    </row>
    <row r="173" s="15" customFormat="true" ht="12.75" hidden="false" customHeight="false" outlineLevel="0" collapsed="false">
      <c r="A173" s="15" t="str">
        <f aca="false">"Paßfeder E "&amp;C173&amp;"x"&amp;D173&amp;"x"&amp;E173</f>
        <v>Paßfeder E 80x40x320</v>
      </c>
      <c r="B173" s="15" t="str">
        <f aca="false">"PASSFEDER_E_"&amp;C173&amp;"x"&amp;D173&amp;"x"&amp;E173</f>
        <v>PASSFEDER_E_80x40x320</v>
      </c>
      <c r="C173" s="16" t="n">
        <v>80</v>
      </c>
      <c r="D173" s="16" t="n">
        <v>40</v>
      </c>
      <c r="E173" s="16" t="n">
        <v>320</v>
      </c>
      <c r="F173" s="17" t="n">
        <v>18</v>
      </c>
      <c r="G173" s="17" t="n">
        <v>26</v>
      </c>
      <c r="H173" s="17" t="n">
        <v>16</v>
      </c>
      <c r="I173" s="17" t="n">
        <v>11.5</v>
      </c>
      <c r="J173" s="15" t="s">
        <v>10</v>
      </c>
    </row>
    <row r="174" s="15" customFormat="true" ht="12.75" hidden="false" customHeight="false" outlineLevel="0" collapsed="false">
      <c r="A174" s="15" t="str">
        <f aca="false">"Paßfeder E "&amp;C174&amp;"x"&amp;D174&amp;"x"&amp;E174</f>
        <v>Paßfeder E 80x40x360</v>
      </c>
      <c r="B174" s="15" t="str">
        <f aca="false">"PASSFEDER_E_"&amp;C174&amp;"x"&amp;D174&amp;"x"&amp;E174</f>
        <v>PASSFEDER_E_80x40x360</v>
      </c>
      <c r="C174" s="16" t="n">
        <v>80</v>
      </c>
      <c r="D174" s="16" t="n">
        <v>40</v>
      </c>
      <c r="E174" s="16" t="n">
        <v>360</v>
      </c>
      <c r="F174" s="17" t="n">
        <v>18</v>
      </c>
      <c r="G174" s="17" t="n">
        <v>26</v>
      </c>
      <c r="H174" s="17" t="n">
        <v>16</v>
      </c>
      <c r="I174" s="17" t="n">
        <v>11.5</v>
      </c>
      <c r="J174" s="15" t="s">
        <v>10</v>
      </c>
    </row>
    <row r="175" s="15" customFormat="true" ht="12.75" hidden="false" customHeight="false" outlineLevel="0" collapsed="false">
      <c r="A175" s="15" t="str">
        <f aca="false">"Paßfeder E "&amp;C175&amp;"x"&amp;D175&amp;"x"&amp;E175</f>
        <v>Paßfeder E 80x40x400</v>
      </c>
      <c r="B175" s="15" t="str">
        <f aca="false">"PASSFEDER_E_"&amp;C175&amp;"x"&amp;D175&amp;"x"&amp;E175</f>
        <v>PASSFEDER_E_80x40x400</v>
      </c>
      <c r="C175" s="16" t="n">
        <v>80</v>
      </c>
      <c r="D175" s="16" t="n">
        <v>40</v>
      </c>
      <c r="E175" s="16" t="n">
        <v>400</v>
      </c>
      <c r="F175" s="17" t="n">
        <v>18</v>
      </c>
      <c r="G175" s="17" t="n">
        <v>26</v>
      </c>
      <c r="H175" s="17" t="n">
        <v>16</v>
      </c>
      <c r="I175" s="17" t="n">
        <v>11.5</v>
      </c>
      <c r="J175" s="15" t="s">
        <v>10</v>
      </c>
    </row>
    <row r="176" s="18" customFormat="true" ht="12.75" hidden="false" customHeight="false" outlineLevel="0" collapsed="false">
      <c r="A176" s="18" t="str">
        <f aca="false">"Paßfeder E "&amp;C176&amp;"x"&amp;D176&amp;"x"&amp;E176</f>
        <v>Paßfeder E 90x45x250</v>
      </c>
      <c r="B176" s="18" t="str">
        <f aca="false">"PASSFEDER_E_"&amp;C176&amp;"x"&amp;D176&amp;"x"&amp;E176</f>
        <v>PASSFEDER_E_90x45x250</v>
      </c>
      <c r="C176" s="19" t="n">
        <v>90</v>
      </c>
      <c r="D176" s="19" t="n">
        <v>45</v>
      </c>
      <c r="E176" s="19" t="n">
        <v>250</v>
      </c>
      <c r="F176" s="20" t="n">
        <v>22</v>
      </c>
      <c r="G176" s="20" t="n">
        <v>33</v>
      </c>
      <c r="H176" s="20" t="n">
        <v>20</v>
      </c>
      <c r="I176" s="20" t="n">
        <v>13.5</v>
      </c>
      <c r="J176" s="18" t="s">
        <v>10</v>
      </c>
    </row>
    <row r="177" s="18" customFormat="true" ht="12.75" hidden="false" customHeight="false" outlineLevel="0" collapsed="false">
      <c r="A177" s="18" t="str">
        <f aca="false">"Paßfeder E "&amp;C177&amp;"x"&amp;D177&amp;"x"&amp;E177</f>
        <v>Paßfeder E 90x45x280</v>
      </c>
      <c r="B177" s="18" t="str">
        <f aca="false">"PASSFEDER_E_"&amp;C177&amp;"x"&amp;D177&amp;"x"&amp;E177</f>
        <v>PASSFEDER_E_90x45x280</v>
      </c>
      <c r="C177" s="19" t="n">
        <v>90</v>
      </c>
      <c r="D177" s="19" t="n">
        <v>45</v>
      </c>
      <c r="E177" s="19" t="n">
        <v>280</v>
      </c>
      <c r="F177" s="20" t="n">
        <v>22</v>
      </c>
      <c r="G177" s="20" t="n">
        <v>33</v>
      </c>
      <c r="H177" s="20" t="n">
        <v>20</v>
      </c>
      <c r="I177" s="20" t="n">
        <v>13.5</v>
      </c>
      <c r="J177" s="18" t="s">
        <v>10</v>
      </c>
    </row>
    <row r="178" s="18" customFormat="true" ht="12.75" hidden="false" customHeight="false" outlineLevel="0" collapsed="false">
      <c r="A178" s="18" t="str">
        <f aca="false">"Paßfeder E "&amp;C178&amp;"x"&amp;D178&amp;"x"&amp;E178</f>
        <v>Paßfeder E 90x45x320</v>
      </c>
      <c r="B178" s="18" t="str">
        <f aca="false">"PASSFEDER_E_"&amp;C178&amp;"x"&amp;D178&amp;"x"&amp;E178</f>
        <v>PASSFEDER_E_90x45x320</v>
      </c>
      <c r="C178" s="19" t="n">
        <v>90</v>
      </c>
      <c r="D178" s="19" t="n">
        <v>45</v>
      </c>
      <c r="E178" s="19" t="n">
        <v>320</v>
      </c>
      <c r="F178" s="20" t="n">
        <v>22</v>
      </c>
      <c r="G178" s="20" t="n">
        <v>33</v>
      </c>
      <c r="H178" s="20" t="n">
        <v>20</v>
      </c>
      <c r="I178" s="20" t="n">
        <v>13.5</v>
      </c>
      <c r="J178" s="18" t="s">
        <v>10</v>
      </c>
    </row>
    <row r="179" s="18" customFormat="true" ht="12.75" hidden="false" customHeight="false" outlineLevel="0" collapsed="false">
      <c r="A179" s="18" t="str">
        <f aca="false">"Paßfeder E "&amp;C179&amp;"x"&amp;D179&amp;"x"&amp;E179</f>
        <v>Paßfeder E 90x45x360</v>
      </c>
      <c r="B179" s="18" t="str">
        <f aca="false">"PASSFEDER_E_"&amp;C179&amp;"x"&amp;D179&amp;"x"&amp;E179</f>
        <v>PASSFEDER_E_90x45x360</v>
      </c>
      <c r="C179" s="19" t="n">
        <v>90</v>
      </c>
      <c r="D179" s="19" t="n">
        <v>45</v>
      </c>
      <c r="E179" s="19" t="n">
        <v>360</v>
      </c>
      <c r="F179" s="20" t="n">
        <v>22</v>
      </c>
      <c r="G179" s="20" t="n">
        <v>33</v>
      </c>
      <c r="H179" s="20" t="n">
        <v>20</v>
      </c>
      <c r="I179" s="20" t="n">
        <v>13.5</v>
      </c>
      <c r="J179" s="18" t="s">
        <v>10</v>
      </c>
    </row>
    <row r="180" s="18" customFormat="true" ht="12.75" hidden="false" customHeight="false" outlineLevel="0" collapsed="false">
      <c r="A180" s="18" t="str">
        <f aca="false">"Paßfeder E "&amp;C180&amp;"x"&amp;D180&amp;"x"&amp;E180</f>
        <v>Paßfeder E 90x45x400</v>
      </c>
      <c r="B180" s="18" t="str">
        <f aca="false">"PASSFEDER_E_"&amp;C180&amp;"x"&amp;D180&amp;"x"&amp;E180</f>
        <v>PASSFEDER_E_90x45x400</v>
      </c>
      <c r="C180" s="19" t="n">
        <v>90</v>
      </c>
      <c r="D180" s="19" t="n">
        <v>45</v>
      </c>
      <c r="E180" s="19" t="n">
        <v>400</v>
      </c>
      <c r="F180" s="20" t="n">
        <v>22</v>
      </c>
      <c r="G180" s="20" t="n">
        <v>33</v>
      </c>
      <c r="H180" s="20" t="n">
        <v>20</v>
      </c>
      <c r="I180" s="20" t="n">
        <v>13.5</v>
      </c>
      <c r="J180" s="18" t="s">
        <v>10</v>
      </c>
    </row>
    <row r="181" s="21" customFormat="true" ht="12.75" hidden="false" customHeight="false" outlineLevel="0" collapsed="false">
      <c r="A181" s="21" t="str">
        <f aca="false">"Paßfeder E "&amp;C181&amp;"x"&amp;D181&amp;"x"&amp;E181</f>
        <v>Paßfeder E 100x50x280</v>
      </c>
      <c r="B181" s="21" t="str">
        <f aca="false">"PASSFEDER_E_"&amp;C181&amp;"x"&amp;D181&amp;"x"&amp;E181</f>
        <v>PASSFEDER_E_100x50x280</v>
      </c>
      <c r="C181" s="22" t="n">
        <v>100</v>
      </c>
      <c r="D181" s="22" t="n">
        <v>50</v>
      </c>
      <c r="E181" s="22" t="n">
        <v>280</v>
      </c>
      <c r="F181" s="23" t="n">
        <v>22</v>
      </c>
      <c r="G181" s="23" t="n">
        <v>33</v>
      </c>
      <c r="H181" s="23" t="n">
        <v>20</v>
      </c>
      <c r="I181" s="23" t="n">
        <v>13.5</v>
      </c>
      <c r="J181" s="21" t="s">
        <v>10</v>
      </c>
    </row>
    <row r="182" s="21" customFormat="true" ht="12.75" hidden="false" customHeight="false" outlineLevel="0" collapsed="false">
      <c r="A182" s="21" t="str">
        <f aca="false">"Paßfeder E "&amp;C182&amp;"x"&amp;D182&amp;"x"&amp;E182</f>
        <v>Paßfeder E 100x50x320</v>
      </c>
      <c r="B182" s="21" t="str">
        <f aca="false">"PASSFEDER_E_"&amp;C182&amp;"x"&amp;D182&amp;"x"&amp;E182</f>
        <v>PASSFEDER_E_100x50x320</v>
      </c>
      <c r="C182" s="22" t="n">
        <v>100</v>
      </c>
      <c r="D182" s="22" t="n">
        <v>50</v>
      </c>
      <c r="E182" s="22" t="n">
        <v>320</v>
      </c>
      <c r="F182" s="23" t="n">
        <v>22</v>
      </c>
      <c r="G182" s="23" t="n">
        <v>33</v>
      </c>
      <c r="H182" s="23" t="n">
        <v>20</v>
      </c>
      <c r="I182" s="23" t="n">
        <v>13.5</v>
      </c>
      <c r="J182" s="21" t="s">
        <v>10</v>
      </c>
    </row>
    <row r="183" s="21" customFormat="true" ht="12.75" hidden="false" customHeight="false" outlineLevel="0" collapsed="false">
      <c r="A183" s="21" t="str">
        <f aca="false">"Paßfeder E "&amp;C183&amp;"x"&amp;D183&amp;"x"&amp;E183</f>
        <v>Paßfeder E 100x50x360</v>
      </c>
      <c r="B183" s="21" t="str">
        <f aca="false">"PASSFEDER_E_"&amp;C183&amp;"x"&amp;D183&amp;"x"&amp;E183</f>
        <v>PASSFEDER_E_100x50x360</v>
      </c>
      <c r="C183" s="22" t="n">
        <v>100</v>
      </c>
      <c r="D183" s="22" t="n">
        <v>50</v>
      </c>
      <c r="E183" s="22" t="n">
        <v>360</v>
      </c>
      <c r="F183" s="23" t="n">
        <v>22</v>
      </c>
      <c r="G183" s="23" t="n">
        <v>33</v>
      </c>
      <c r="H183" s="23" t="n">
        <v>20</v>
      </c>
      <c r="I183" s="23" t="n">
        <v>13.5</v>
      </c>
      <c r="J183" s="21" t="s">
        <v>10</v>
      </c>
    </row>
    <row r="184" s="21" customFormat="true" ht="12.75" hidden="false" customHeight="false" outlineLevel="0" collapsed="false">
      <c r="A184" s="21" t="str">
        <f aca="false">"Paßfeder E "&amp;C184&amp;"x"&amp;D184&amp;"x"&amp;E184</f>
        <v>Paßfeder E 100x50x400</v>
      </c>
      <c r="B184" s="21" t="str">
        <f aca="false">"PASSFEDER_E_"&amp;C184&amp;"x"&amp;D184&amp;"x"&amp;E184</f>
        <v>PASSFEDER_E_100x50x400</v>
      </c>
      <c r="C184" s="22" t="n">
        <v>100</v>
      </c>
      <c r="D184" s="22" t="n">
        <v>50</v>
      </c>
      <c r="E184" s="22" t="n">
        <v>400</v>
      </c>
      <c r="F184" s="23" t="n">
        <v>22</v>
      </c>
      <c r="G184" s="23" t="n">
        <v>33</v>
      </c>
      <c r="H184" s="23" t="n">
        <v>20</v>
      </c>
      <c r="I184" s="23" t="n">
        <v>13.5</v>
      </c>
      <c r="J184" s="2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1:10:17Z</dcterms:created>
  <dc:creator>Sven Keller</dc:creator>
  <dc:description/>
  <dc:language>en-US</dc:language>
  <cp:lastModifiedBy>David Corr</cp:lastModifiedBy>
  <dcterms:modified xsi:type="dcterms:W3CDTF">2002-03-10T17:46:56Z</dcterms:modified>
  <cp:revision>0</cp:revision>
  <dc:subject/>
  <dc:title/>
</cp:coreProperties>
</file>