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artNumber</t>
  </si>
  <si>
    <t xml:space="preserve">PartName</t>
  </si>
  <si>
    <t xml:space="preserve">d1(mm)</t>
  </si>
  <si>
    <t xml:space="preserve">d2(mm)</t>
  </si>
  <si>
    <t xml:space="preserve">b(mm)</t>
  </si>
  <si>
    <t xml:space="preserve">d3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8.85"/>
    <col collapsed="false" customWidth="true" hidden="false" outlineLevel="0" max="3" min="3" style="1" width="8.41"/>
    <col collapsed="false" customWidth="true" hidden="false" outlineLevel="0" max="4" min="4" style="1" width="8.56"/>
    <col collapsed="false" customWidth="true" hidden="false" outlineLevel="0" max="5" min="5" style="1" width="8.41"/>
    <col collapsed="false" customWidth="true" hidden="false" outlineLevel="0" max="6" min="6" style="1" width="9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3" t="str">
        <f aca="false">"WDR DIN 3760 - AS"&amp;C2&amp;" x "&amp;D2&amp;" x "&amp;E2</f>
        <v>WDR DIN 3760 - AS10 x 22 x 7</v>
      </c>
      <c r="B2" s="3" t="str">
        <f aca="false">"WDR_DIN_3760_AS"&amp;C2&amp;"X"&amp;D2&amp;"X"&amp;E2</f>
        <v>WDR_DIN_3760_AS10X22X7</v>
      </c>
      <c r="C2" s="4" t="n">
        <v>10</v>
      </c>
      <c r="D2" s="4" t="n">
        <v>22</v>
      </c>
      <c r="E2" s="4" t="n">
        <v>7</v>
      </c>
      <c r="F2" s="4" t="n">
        <v>8.5</v>
      </c>
    </row>
    <row r="3" customFormat="false" ht="12.75" hidden="false" customHeight="false" outlineLevel="0" collapsed="false">
      <c r="A3" s="3" t="str">
        <f aca="false">"WDR DIN 3760 - AS"&amp;C3&amp;" x "&amp;D3&amp;" x "&amp;E3</f>
        <v>WDR DIN 3760 - AS10 x 25 x 7</v>
      </c>
      <c r="B3" s="3" t="str">
        <f aca="false">"WDR_DIN_3760_AS"&amp;C3&amp;"X"&amp;D3&amp;"X"&amp;E3</f>
        <v>WDR_DIN_3760_AS10X25X7</v>
      </c>
      <c r="C3" s="4" t="n">
        <v>10</v>
      </c>
      <c r="D3" s="4" t="n">
        <v>25</v>
      </c>
      <c r="E3" s="4" t="n">
        <v>7</v>
      </c>
      <c r="F3" s="4" t="n">
        <v>8.5</v>
      </c>
    </row>
    <row r="4" customFormat="false" ht="12.75" hidden="false" customHeight="false" outlineLevel="0" collapsed="false">
      <c r="A4" s="3" t="str">
        <f aca="false">"WDR DIN 3760 - AS"&amp;C4&amp;" x "&amp;D4&amp;" x "&amp;E4</f>
        <v>WDR DIN 3760 - AS10 x 26 x 7</v>
      </c>
      <c r="B4" s="3" t="str">
        <f aca="false">"WDR_DIN_3760_AS"&amp;C4&amp;"X"&amp;D4&amp;"X"&amp;E4</f>
        <v>WDR_DIN_3760_AS10X26X7</v>
      </c>
      <c r="C4" s="4" t="n">
        <v>10</v>
      </c>
      <c r="D4" s="4" t="n">
        <v>26</v>
      </c>
      <c r="E4" s="4" t="n">
        <v>7</v>
      </c>
      <c r="F4" s="4" t="n">
        <v>8.5</v>
      </c>
    </row>
    <row r="5" customFormat="false" ht="12.75" hidden="false" customHeight="false" outlineLevel="0" collapsed="false">
      <c r="A5" s="3" t="str">
        <f aca="false">"WDR DIN 3760 - AS"&amp;C5&amp;" x "&amp;D5&amp;" x "&amp;E5</f>
        <v>WDR DIN 3760 - AS12 x 22 x 7</v>
      </c>
      <c r="B5" s="3" t="str">
        <f aca="false">"WDR_DIN_3760_AS"&amp;C5&amp;"X"&amp;D5&amp;"X"&amp;E5</f>
        <v>WDR_DIN_3760_AS12X22X7</v>
      </c>
      <c r="C5" s="4" t="n">
        <v>12</v>
      </c>
      <c r="D5" s="4" t="n">
        <v>22</v>
      </c>
      <c r="E5" s="4" t="n">
        <v>7</v>
      </c>
      <c r="F5" s="4" t="n">
        <v>10</v>
      </c>
    </row>
    <row r="6" customFormat="false" ht="12.75" hidden="false" customHeight="false" outlineLevel="0" collapsed="false">
      <c r="A6" s="3" t="str">
        <f aca="false">"WDR DIN 3760 - AS"&amp;C6&amp;" x "&amp;D6&amp;" x "&amp;E6</f>
        <v>WDR DIN 3760 - AS12 x 25 x 7</v>
      </c>
      <c r="B6" s="3" t="str">
        <f aca="false">"WDR_DIN_3760_AS"&amp;C6&amp;"X"&amp;D6&amp;"X"&amp;E6</f>
        <v>WDR_DIN_3760_AS12X25X7</v>
      </c>
      <c r="C6" s="4" t="n">
        <v>12</v>
      </c>
      <c r="D6" s="4" t="n">
        <v>25</v>
      </c>
      <c r="E6" s="4" t="n">
        <v>7</v>
      </c>
      <c r="F6" s="4" t="n">
        <v>10</v>
      </c>
    </row>
    <row r="7" customFormat="false" ht="12.75" hidden="false" customHeight="false" outlineLevel="0" collapsed="false">
      <c r="A7" s="3" t="str">
        <f aca="false">"WDR DIN 3760 - AS"&amp;C7&amp;" x "&amp;D7&amp;" x "&amp;E7</f>
        <v>WDR DIN 3760 - AS12 x 30 x 7</v>
      </c>
      <c r="B7" s="3" t="str">
        <f aca="false">"WDR_DIN_3760_AS"&amp;C7&amp;"X"&amp;D7&amp;"X"&amp;E7</f>
        <v>WDR_DIN_3760_AS12X30X7</v>
      </c>
      <c r="C7" s="4" t="n">
        <v>12</v>
      </c>
      <c r="D7" s="4" t="n">
        <v>30</v>
      </c>
      <c r="E7" s="4" t="n">
        <v>7</v>
      </c>
      <c r="F7" s="4" t="n">
        <v>10</v>
      </c>
    </row>
    <row r="8" customFormat="false" ht="12.75" hidden="false" customHeight="false" outlineLevel="0" collapsed="false">
      <c r="A8" s="3" t="str">
        <f aca="false">"WDR DIN 3760 - AS"&amp;C8&amp;" x "&amp;D8&amp;" x "&amp;E8</f>
        <v>WDR DIN 3760 - AS14 x 24 x 7</v>
      </c>
      <c r="B8" s="3" t="str">
        <f aca="false">"WDR_DIN_3760_AS"&amp;C8&amp;"X"&amp;D8&amp;"X"&amp;E8</f>
        <v>WDR_DIN_3760_AS14X24X7</v>
      </c>
      <c r="C8" s="4" t="n">
        <v>14</v>
      </c>
      <c r="D8" s="4" t="n">
        <v>24</v>
      </c>
      <c r="E8" s="4" t="n">
        <v>7</v>
      </c>
      <c r="F8" s="4" t="n">
        <v>12</v>
      </c>
    </row>
    <row r="9" customFormat="false" ht="12.75" hidden="false" customHeight="false" outlineLevel="0" collapsed="false">
      <c r="A9" s="3" t="str">
        <f aca="false">"WDR DIN 3760 - AS"&amp;C9&amp;" x "&amp;D9&amp;" x "&amp;E9</f>
        <v>WDR DIN 3760 - AS14 x 30 x 7</v>
      </c>
      <c r="B9" s="3" t="str">
        <f aca="false">"WDR_DIN_3760_AS"&amp;C9&amp;"X"&amp;D9&amp;"X"&amp;E9</f>
        <v>WDR_DIN_3760_AS14X30X7</v>
      </c>
      <c r="C9" s="4" t="n">
        <v>14</v>
      </c>
      <c r="D9" s="4" t="n">
        <v>30</v>
      </c>
      <c r="E9" s="4" t="n">
        <v>7</v>
      </c>
      <c r="F9" s="4" t="n">
        <v>12</v>
      </c>
    </row>
    <row r="10" customFormat="false" ht="12.75" hidden="false" customHeight="false" outlineLevel="0" collapsed="false">
      <c r="A10" s="3" t="str">
        <f aca="false">"WDR DIN 3760 - AS"&amp;C10&amp;" x "&amp;D10&amp;" x "&amp;E10</f>
        <v>WDR DIN 3760 - AS15 x 26 x 7</v>
      </c>
      <c r="B10" s="3" t="str">
        <f aca="false">"WDR_DIN_3760_AS"&amp;C10&amp;"X"&amp;D10&amp;"X"&amp;E10</f>
        <v>WDR_DIN_3760_AS15X26X7</v>
      </c>
      <c r="C10" s="4" t="n">
        <v>15</v>
      </c>
      <c r="D10" s="4" t="n">
        <v>26</v>
      </c>
      <c r="E10" s="4" t="n">
        <v>7</v>
      </c>
      <c r="F10" s="4" t="n">
        <v>13</v>
      </c>
    </row>
    <row r="11" customFormat="false" ht="12.75" hidden="false" customHeight="false" outlineLevel="0" collapsed="false">
      <c r="A11" s="3" t="str">
        <f aca="false">"WDR DIN 3760 - AS"&amp;C11&amp;" x "&amp;D11&amp;" x "&amp;E11</f>
        <v>WDR DIN 3760 - AS15 x 30 x 7</v>
      </c>
      <c r="B11" s="3" t="str">
        <f aca="false">"WDR_DIN_3760_AS"&amp;C11&amp;"X"&amp;D11&amp;"X"&amp;E11</f>
        <v>WDR_DIN_3760_AS15X30X7</v>
      </c>
      <c r="C11" s="4" t="n">
        <v>15</v>
      </c>
      <c r="D11" s="4" t="n">
        <v>30</v>
      </c>
      <c r="E11" s="4" t="n">
        <v>7</v>
      </c>
      <c r="F11" s="4" t="n">
        <v>13</v>
      </c>
    </row>
    <row r="12" customFormat="false" ht="12.75" hidden="false" customHeight="false" outlineLevel="0" collapsed="false">
      <c r="A12" s="3" t="str">
        <f aca="false">"WDR DIN 3760 - AS"&amp;C12&amp;" x "&amp;D12&amp;" x "&amp;E12</f>
        <v>WDR DIN 3760 - AS15 x 35 x 7</v>
      </c>
      <c r="B12" s="3" t="str">
        <f aca="false">"WDR_DIN_3760_AS"&amp;C12&amp;"X"&amp;D12&amp;"X"&amp;E12</f>
        <v>WDR_DIN_3760_AS15X35X7</v>
      </c>
      <c r="C12" s="4" t="n">
        <v>15</v>
      </c>
      <c r="D12" s="4" t="n">
        <v>35</v>
      </c>
      <c r="E12" s="4" t="n">
        <v>7</v>
      </c>
      <c r="F12" s="4" t="n">
        <v>13</v>
      </c>
    </row>
    <row r="13" customFormat="false" ht="12.75" hidden="false" customHeight="false" outlineLevel="0" collapsed="false">
      <c r="A13" s="3" t="str">
        <f aca="false">"WDR DIN 3760 - AS"&amp;C13&amp;" x "&amp;D13&amp;" x "&amp;E13</f>
        <v>WDR DIN 3760 - AS16 x 30 x 7</v>
      </c>
      <c r="B13" s="3" t="str">
        <f aca="false">"WDR_DIN_3760_AS"&amp;C13&amp;"X"&amp;D13&amp;"X"&amp;E13</f>
        <v>WDR_DIN_3760_AS16X30X7</v>
      </c>
      <c r="C13" s="4" t="n">
        <v>16</v>
      </c>
      <c r="D13" s="4" t="n">
        <v>30</v>
      </c>
      <c r="E13" s="4" t="n">
        <v>7</v>
      </c>
      <c r="F13" s="4" t="n">
        <v>14</v>
      </c>
    </row>
    <row r="14" customFormat="false" ht="12.75" hidden="false" customHeight="false" outlineLevel="0" collapsed="false">
      <c r="A14" s="3" t="str">
        <f aca="false">"WDR DIN 3760 - AS"&amp;C14&amp;" x "&amp;D14&amp;" x "&amp;E14</f>
        <v>WDR DIN 3760 - AS16 x 35 x 7</v>
      </c>
      <c r="B14" s="3" t="str">
        <f aca="false">"WDR_DIN_3760_AS"&amp;C14&amp;"X"&amp;D14&amp;"X"&amp;E14</f>
        <v>WDR_DIN_3760_AS16X35X7</v>
      </c>
      <c r="C14" s="4" t="n">
        <v>16</v>
      </c>
      <c r="D14" s="4" t="n">
        <v>35</v>
      </c>
      <c r="E14" s="4" t="n">
        <v>7</v>
      </c>
      <c r="F14" s="4" t="n">
        <v>14</v>
      </c>
    </row>
    <row r="15" customFormat="false" ht="12.75" hidden="false" customHeight="false" outlineLevel="0" collapsed="false">
      <c r="A15" s="3" t="str">
        <f aca="false">"WDR DIN 3760 - AS"&amp;C15&amp;" x "&amp;D15&amp;" x "&amp;E15</f>
        <v>WDR DIN 3760 - AS18 x 30 x 7</v>
      </c>
      <c r="B15" s="3" t="str">
        <f aca="false">"WDR_DIN_3760_AS"&amp;C15&amp;"X"&amp;D15&amp;"X"&amp;E15</f>
        <v>WDR_DIN_3760_AS18X30X7</v>
      </c>
      <c r="C15" s="4" t="n">
        <v>18</v>
      </c>
      <c r="D15" s="4" t="n">
        <v>30</v>
      </c>
      <c r="E15" s="4" t="n">
        <v>7</v>
      </c>
      <c r="F15" s="4" t="n">
        <v>16</v>
      </c>
    </row>
    <row r="16" customFormat="false" ht="12.75" hidden="false" customHeight="false" outlineLevel="0" collapsed="false">
      <c r="A16" s="3" t="str">
        <f aca="false">"WDR DIN 3760 - AS"&amp;C16&amp;" x "&amp;D16&amp;" x "&amp;E16</f>
        <v>WDR DIN 3760 - AS18 x 35 x 7</v>
      </c>
      <c r="B16" s="3" t="str">
        <f aca="false">"WDR_DIN_3760_AS"&amp;C16&amp;"X"&amp;D16&amp;"X"&amp;E16</f>
        <v>WDR_DIN_3760_AS18X35X7</v>
      </c>
      <c r="C16" s="4" t="n">
        <v>18</v>
      </c>
      <c r="D16" s="4" t="n">
        <v>35</v>
      </c>
      <c r="E16" s="4" t="n">
        <v>7</v>
      </c>
      <c r="F16" s="4" t="n">
        <v>16</v>
      </c>
    </row>
    <row r="17" customFormat="false" ht="12.75" hidden="false" customHeight="false" outlineLevel="0" collapsed="false">
      <c r="A17" s="3" t="str">
        <f aca="false">"WDR DIN 3760 - AS"&amp;C17&amp;" x "&amp;D17&amp;" x "&amp;E17</f>
        <v>WDR DIN 3760 - AS20 x 30 x 7</v>
      </c>
      <c r="B17" s="3" t="str">
        <f aca="false">"WDR_DIN_3760_AS"&amp;C17&amp;"X"&amp;D17&amp;"X"&amp;E17</f>
        <v>WDR_DIN_3760_AS20X30X7</v>
      </c>
      <c r="C17" s="4" t="n">
        <v>20</v>
      </c>
      <c r="D17" s="4" t="n">
        <v>30</v>
      </c>
      <c r="E17" s="4" t="n">
        <v>7</v>
      </c>
      <c r="F17" s="4" t="n">
        <v>18</v>
      </c>
    </row>
    <row r="18" customFormat="false" ht="12.75" hidden="false" customHeight="false" outlineLevel="0" collapsed="false">
      <c r="A18" s="3" t="str">
        <f aca="false">"WDR DIN 3760 - AS"&amp;C18&amp;" x "&amp;D18&amp;" x "&amp;E18</f>
        <v>WDR DIN 3760 - AS20 x 35 x 7</v>
      </c>
      <c r="B18" s="3" t="str">
        <f aca="false">"WDR_DIN_3760_AS"&amp;C18&amp;"X"&amp;D18&amp;"X"&amp;E18</f>
        <v>WDR_DIN_3760_AS20X35X7</v>
      </c>
      <c r="C18" s="4" t="n">
        <v>20</v>
      </c>
      <c r="D18" s="4" t="n">
        <v>35</v>
      </c>
      <c r="E18" s="4" t="n">
        <v>7</v>
      </c>
      <c r="F18" s="4" t="n">
        <v>18</v>
      </c>
    </row>
    <row r="19" customFormat="false" ht="12.75" hidden="false" customHeight="false" outlineLevel="0" collapsed="false">
      <c r="A19" s="3" t="str">
        <f aca="false">"WDR DIN 3760 - AS"&amp;C19&amp;" x "&amp;D19&amp;" x "&amp;E19</f>
        <v>WDR DIN 3760 - AS20 x 40 x 7</v>
      </c>
      <c r="B19" s="3" t="str">
        <f aca="false">"WDR_DIN_3760_AS"&amp;C19&amp;"X"&amp;D19&amp;"X"&amp;E19</f>
        <v>WDR_DIN_3760_AS20X40X7</v>
      </c>
      <c r="C19" s="4" t="n">
        <v>20</v>
      </c>
      <c r="D19" s="4" t="n">
        <v>40</v>
      </c>
      <c r="E19" s="4" t="n">
        <v>7</v>
      </c>
      <c r="F19" s="4" t="n">
        <v>18</v>
      </c>
    </row>
    <row r="20" customFormat="false" ht="12.75" hidden="false" customHeight="false" outlineLevel="0" collapsed="false">
      <c r="A20" s="3" t="str">
        <f aca="false">"WDR DIN 3760 - AS"&amp;C20&amp;" x "&amp;D20&amp;" x "&amp;E20</f>
        <v>WDR DIN 3760 - AS22 x 35 x 7</v>
      </c>
      <c r="B20" s="3" t="str">
        <f aca="false">"WDR_DIN_3760_AS"&amp;C20&amp;"X"&amp;D20&amp;"X"&amp;E20</f>
        <v>WDR_DIN_3760_AS22X35X7</v>
      </c>
      <c r="C20" s="4" t="n">
        <v>22</v>
      </c>
      <c r="D20" s="4" t="n">
        <v>35</v>
      </c>
      <c r="E20" s="4" t="n">
        <v>7</v>
      </c>
      <c r="F20" s="4" t="n">
        <v>19.5</v>
      </c>
    </row>
    <row r="21" customFormat="false" ht="12.75" hidden="false" customHeight="false" outlineLevel="0" collapsed="false">
      <c r="A21" s="3" t="str">
        <f aca="false">"WDR DIN 3760 - AS"&amp;C21&amp;" x "&amp;D21&amp;" x "&amp;E21</f>
        <v>WDR DIN 3760 - AS22 x 40 x 7</v>
      </c>
      <c r="B21" s="3" t="str">
        <f aca="false">"WDR_DIN_3760_AS"&amp;C21&amp;"X"&amp;D21&amp;"X"&amp;E21</f>
        <v>WDR_DIN_3760_AS22X40X7</v>
      </c>
      <c r="C21" s="4" t="n">
        <v>22</v>
      </c>
      <c r="D21" s="4" t="n">
        <v>40</v>
      </c>
      <c r="E21" s="4" t="n">
        <v>7</v>
      </c>
      <c r="F21" s="4" t="n">
        <v>19.5</v>
      </c>
    </row>
    <row r="22" customFormat="false" ht="12.75" hidden="false" customHeight="false" outlineLevel="0" collapsed="false">
      <c r="A22" s="3" t="str">
        <f aca="false">"WDR DIN 3760 - AS"&amp;C22&amp;" x "&amp;D22&amp;" x "&amp;E22</f>
        <v>WDR DIN 3760 - AS22 x 47 x 7</v>
      </c>
      <c r="B22" s="3" t="str">
        <f aca="false">"WDR_DIN_3760_AS"&amp;C22&amp;"X"&amp;D22&amp;"X"&amp;E22</f>
        <v>WDR_DIN_3760_AS22X47X7</v>
      </c>
      <c r="C22" s="4" t="n">
        <v>22</v>
      </c>
      <c r="D22" s="4" t="n">
        <v>47</v>
      </c>
      <c r="E22" s="4" t="n">
        <v>7</v>
      </c>
      <c r="F22" s="4" t="n">
        <v>19.5</v>
      </c>
    </row>
    <row r="23" customFormat="false" ht="12.75" hidden="false" customHeight="false" outlineLevel="0" collapsed="false">
      <c r="A23" s="3" t="str">
        <f aca="false">"WDR DIN 3760 - AS"&amp;C23&amp;" x "&amp;D23&amp;" x "&amp;E23</f>
        <v>WDR DIN 3760 - AS25 x 35 x 7</v>
      </c>
      <c r="B23" s="3" t="str">
        <f aca="false">"WDR_DIN_3760_AS"&amp;C23&amp;"X"&amp;D23&amp;"X"&amp;E23</f>
        <v>WDR_DIN_3760_AS25X35X7</v>
      </c>
      <c r="C23" s="4" t="n">
        <v>25</v>
      </c>
      <c r="D23" s="4" t="n">
        <v>35</v>
      </c>
      <c r="E23" s="4" t="n">
        <v>7</v>
      </c>
      <c r="F23" s="4" t="n">
        <v>22.5</v>
      </c>
    </row>
    <row r="24" customFormat="false" ht="12.75" hidden="false" customHeight="false" outlineLevel="0" collapsed="false">
      <c r="A24" s="3" t="str">
        <f aca="false">"WDR DIN 3760 - AS"&amp;C24&amp;" x "&amp;D24&amp;" x "&amp;E24</f>
        <v>WDR DIN 3760 - AS25 x 40 x 7</v>
      </c>
      <c r="B24" s="3" t="str">
        <f aca="false">"WDR_DIN_3760_AS"&amp;C24&amp;"X"&amp;D24&amp;"X"&amp;E24</f>
        <v>WDR_DIN_3760_AS25X40X7</v>
      </c>
      <c r="C24" s="4" t="n">
        <v>25</v>
      </c>
      <c r="D24" s="4" t="n">
        <v>40</v>
      </c>
      <c r="E24" s="4" t="n">
        <v>7</v>
      </c>
      <c r="F24" s="4" t="n">
        <v>22.5</v>
      </c>
    </row>
    <row r="25" customFormat="false" ht="12.75" hidden="false" customHeight="false" outlineLevel="0" collapsed="false">
      <c r="A25" s="3" t="str">
        <f aca="false">"WDR DIN 3760 - AS"&amp;C25&amp;" x "&amp;D25&amp;" x "&amp;E25</f>
        <v>WDR DIN 3760 - AS25 x 47 x 7</v>
      </c>
      <c r="B25" s="3" t="str">
        <f aca="false">"WDR_DIN_3760_AS"&amp;C25&amp;"X"&amp;D25&amp;"X"&amp;E25</f>
        <v>WDR_DIN_3760_AS25X47X7</v>
      </c>
      <c r="C25" s="4" t="n">
        <v>25</v>
      </c>
      <c r="D25" s="4" t="n">
        <v>47</v>
      </c>
      <c r="E25" s="4" t="n">
        <v>7</v>
      </c>
      <c r="F25" s="4" t="n">
        <v>22.5</v>
      </c>
    </row>
    <row r="26" customFormat="false" ht="12.75" hidden="false" customHeight="false" outlineLevel="0" collapsed="false">
      <c r="A26" s="3" t="str">
        <f aca="false">"WDR DIN 3760 - AS"&amp;C26&amp;" x "&amp;D26&amp;" x "&amp;E26</f>
        <v>WDR DIN 3760 - AS25 x 52 x 7</v>
      </c>
      <c r="B26" s="3" t="str">
        <f aca="false">"WDR_DIN_3760_AS"&amp;C26&amp;"X"&amp;D26&amp;"X"&amp;E26</f>
        <v>WDR_DIN_3760_AS25X52X7</v>
      </c>
      <c r="C26" s="4" t="n">
        <v>25</v>
      </c>
      <c r="D26" s="4" t="n">
        <v>52</v>
      </c>
      <c r="E26" s="4" t="n">
        <v>7</v>
      </c>
      <c r="F26" s="4" t="n">
        <v>22.5</v>
      </c>
    </row>
    <row r="27" customFormat="false" ht="12.75" hidden="false" customHeight="false" outlineLevel="0" collapsed="false">
      <c r="A27" s="3" t="str">
        <f aca="false">"WDR DIN 3760 - AS"&amp;C27&amp;" x "&amp;D27&amp;" x "&amp;E27</f>
        <v>WDR DIN 3760 - AS28 x 40 x 7</v>
      </c>
      <c r="B27" s="3" t="str">
        <f aca="false">"WDR_DIN_3760_AS"&amp;C27&amp;"X"&amp;D27&amp;"X"&amp;E27</f>
        <v>WDR_DIN_3760_AS28X40X7</v>
      </c>
      <c r="C27" s="4" t="n">
        <v>28</v>
      </c>
      <c r="D27" s="4" t="n">
        <v>40</v>
      </c>
      <c r="E27" s="4" t="n">
        <v>7</v>
      </c>
      <c r="F27" s="4" t="n">
        <v>25.5</v>
      </c>
    </row>
    <row r="28" customFormat="false" ht="12.75" hidden="false" customHeight="false" outlineLevel="0" collapsed="false">
      <c r="A28" s="3" t="str">
        <f aca="false">"WDR DIN 3760 - AS"&amp;C28&amp;" x "&amp;D28&amp;" x "&amp;E28</f>
        <v>WDR DIN 3760 - AS28 x 47 x 7</v>
      </c>
      <c r="B28" s="3" t="str">
        <f aca="false">"WDR_DIN_3760_AS"&amp;C28&amp;"X"&amp;D28&amp;"X"&amp;E28</f>
        <v>WDR_DIN_3760_AS28X47X7</v>
      </c>
      <c r="C28" s="4" t="n">
        <v>28</v>
      </c>
      <c r="D28" s="4" t="n">
        <v>47</v>
      </c>
      <c r="E28" s="4" t="n">
        <v>7</v>
      </c>
      <c r="F28" s="4" t="n">
        <v>25.5</v>
      </c>
    </row>
    <row r="29" customFormat="false" ht="12.75" hidden="false" customHeight="false" outlineLevel="0" collapsed="false">
      <c r="A29" s="3" t="str">
        <f aca="false">"WDR DIN 3760 - AS"&amp;C29&amp;" x "&amp;D29&amp;" x "&amp;E29</f>
        <v>WDR DIN 3760 - AS28 x 52 x 7</v>
      </c>
      <c r="B29" s="3" t="str">
        <f aca="false">"WDR_DIN_3760_AS"&amp;C29&amp;"X"&amp;D29&amp;"X"&amp;E29</f>
        <v>WDR_DIN_3760_AS28X52X7</v>
      </c>
      <c r="C29" s="4" t="n">
        <v>28</v>
      </c>
      <c r="D29" s="4" t="n">
        <v>52</v>
      </c>
      <c r="E29" s="4" t="n">
        <v>7</v>
      </c>
      <c r="F29" s="4" t="n">
        <v>25.5</v>
      </c>
    </row>
    <row r="30" customFormat="false" ht="12.75" hidden="false" customHeight="false" outlineLevel="0" collapsed="false">
      <c r="A30" s="3" t="str">
        <f aca="false">"WDR DIN 3760 - AS"&amp;C30&amp;" x "&amp;D30&amp;" x "&amp;E30</f>
        <v>WDR DIN 3760 - AS30 x 40 x 8</v>
      </c>
      <c r="B30" s="3" t="str">
        <f aca="false">"WDR_DIN_3760_AS"&amp;C30&amp;"X"&amp;D30&amp;"X"&amp;E30</f>
        <v>WDR_DIN_3760_AS30X40X8</v>
      </c>
      <c r="C30" s="4" t="n">
        <v>30</v>
      </c>
      <c r="D30" s="4" t="n">
        <v>40</v>
      </c>
      <c r="E30" s="4" t="n">
        <v>8</v>
      </c>
      <c r="F30" s="4" t="n">
        <v>27.5</v>
      </c>
    </row>
    <row r="31" customFormat="false" ht="12.75" hidden="false" customHeight="false" outlineLevel="0" collapsed="false">
      <c r="A31" s="3" t="str">
        <f aca="false">"WDR DIN 3760 - AS"&amp;C31&amp;" x "&amp;D31&amp;" x "&amp;E31</f>
        <v>WDR DIN 3760 - AS30 x 42 x 8</v>
      </c>
      <c r="B31" s="3" t="str">
        <f aca="false">"WDR_DIN_3760_AS"&amp;C31&amp;"X"&amp;D31&amp;"X"&amp;E31</f>
        <v>WDR_DIN_3760_AS30X42X8</v>
      </c>
      <c r="C31" s="4" t="n">
        <v>30</v>
      </c>
      <c r="D31" s="4" t="n">
        <v>42</v>
      </c>
      <c r="E31" s="4" t="n">
        <v>8</v>
      </c>
      <c r="F31" s="4" t="n">
        <v>27.5</v>
      </c>
    </row>
    <row r="32" customFormat="false" ht="12.75" hidden="false" customHeight="false" outlineLevel="0" collapsed="false">
      <c r="A32" s="3" t="str">
        <f aca="false">"WDR DIN 3760 - AS"&amp;C32&amp;" x "&amp;D32&amp;" x "&amp;E32</f>
        <v>WDR DIN 3760 - AS30 x 47 x 8</v>
      </c>
      <c r="B32" s="3" t="str">
        <f aca="false">"WDR_DIN_3760_AS"&amp;C32&amp;"X"&amp;D32&amp;"X"&amp;E32</f>
        <v>WDR_DIN_3760_AS30X47X8</v>
      </c>
      <c r="C32" s="4" t="n">
        <v>30</v>
      </c>
      <c r="D32" s="4" t="n">
        <v>47</v>
      </c>
      <c r="E32" s="4" t="n">
        <v>8</v>
      </c>
      <c r="F32" s="4" t="n">
        <v>27.5</v>
      </c>
    </row>
    <row r="33" customFormat="false" ht="12.75" hidden="false" customHeight="false" outlineLevel="0" collapsed="false">
      <c r="A33" s="3" t="str">
        <f aca="false">"WDR DIN 3760 - AS"&amp;C33&amp;" x "&amp;D33&amp;" x "&amp;E33</f>
        <v>WDR DIN 3760 - AS30 x 52 x 8</v>
      </c>
      <c r="B33" s="3" t="str">
        <f aca="false">"WDR_DIN_3760_AS"&amp;C33&amp;"X"&amp;D33&amp;"X"&amp;E33</f>
        <v>WDR_DIN_3760_AS30X52X8</v>
      </c>
      <c r="C33" s="4" t="n">
        <v>30</v>
      </c>
      <c r="D33" s="4" t="n">
        <v>52</v>
      </c>
      <c r="E33" s="4" t="n">
        <v>8</v>
      </c>
      <c r="F33" s="4" t="n">
        <v>27.5</v>
      </c>
    </row>
    <row r="34" customFormat="false" ht="12.75" hidden="false" customHeight="false" outlineLevel="0" collapsed="false">
      <c r="A34" s="3" t="str">
        <f aca="false">"WDR DIN 3760 - AS"&amp;C34&amp;" x "&amp;D34&amp;" x "&amp;E34</f>
        <v>WDR DIN 3760 - AS32 x 45 x 8</v>
      </c>
      <c r="B34" s="3" t="str">
        <f aca="false">"WDR_DIN_3760_AS"&amp;C34&amp;"X"&amp;D34&amp;"X"&amp;E34</f>
        <v>WDR_DIN_3760_AS32X45X8</v>
      </c>
      <c r="C34" s="4" t="n">
        <v>32</v>
      </c>
      <c r="D34" s="4" t="n">
        <v>45</v>
      </c>
      <c r="E34" s="4" t="n">
        <v>8</v>
      </c>
      <c r="F34" s="4" t="n">
        <v>29</v>
      </c>
    </row>
    <row r="35" customFormat="false" ht="12.75" hidden="false" customHeight="false" outlineLevel="0" collapsed="false">
      <c r="A35" s="3" t="str">
        <f aca="false">"WDR DIN 3760 - AS"&amp;C35&amp;" x "&amp;D35&amp;" x "&amp;E35</f>
        <v>WDR DIN 3760 - AS32 x 47 x 8</v>
      </c>
      <c r="B35" s="3" t="str">
        <f aca="false">"WDR_DIN_3760_AS"&amp;C35&amp;"X"&amp;D35&amp;"X"&amp;E35</f>
        <v>WDR_DIN_3760_AS32X47X8</v>
      </c>
      <c r="C35" s="4" t="n">
        <v>32</v>
      </c>
      <c r="D35" s="4" t="n">
        <v>47</v>
      </c>
      <c r="E35" s="4" t="n">
        <v>8</v>
      </c>
      <c r="F35" s="4" t="n">
        <v>29</v>
      </c>
    </row>
    <row r="36" customFormat="false" ht="12.75" hidden="false" customHeight="false" outlineLevel="0" collapsed="false">
      <c r="A36" s="3" t="str">
        <f aca="false">"WDR DIN 3760 - AS"&amp;C36&amp;" x "&amp;D36&amp;" x "&amp;E36</f>
        <v>WDR DIN 3760 - AS32 x 52 x 8</v>
      </c>
      <c r="B36" s="3" t="str">
        <f aca="false">"WDR_DIN_3760_AS"&amp;C36&amp;"X"&amp;D36&amp;"X"&amp;E36</f>
        <v>WDR_DIN_3760_AS32X52X8</v>
      </c>
      <c r="C36" s="4" t="n">
        <v>32</v>
      </c>
      <c r="D36" s="4" t="n">
        <v>52</v>
      </c>
      <c r="E36" s="4" t="n">
        <v>8</v>
      </c>
      <c r="F36" s="4" t="n">
        <v>29</v>
      </c>
    </row>
    <row r="37" customFormat="false" ht="12.75" hidden="false" customHeight="false" outlineLevel="0" collapsed="false">
      <c r="A37" s="3" t="str">
        <f aca="false">"WDR DIN 3760 - AS"&amp;C37&amp;" x "&amp;D37&amp;" x "&amp;E37</f>
        <v>WDR DIN 3760 - AS35 x 47 x 8</v>
      </c>
      <c r="B37" s="3" t="str">
        <f aca="false">"WDR_DIN_3760_AS"&amp;C37&amp;"X"&amp;D37&amp;"X"&amp;E37</f>
        <v>WDR_DIN_3760_AS35X47X8</v>
      </c>
      <c r="C37" s="4" t="n">
        <v>35</v>
      </c>
      <c r="D37" s="4" t="n">
        <v>47</v>
      </c>
      <c r="E37" s="4" t="n">
        <v>8</v>
      </c>
      <c r="F37" s="4" t="n">
        <v>32</v>
      </c>
    </row>
    <row r="38" customFormat="false" ht="12.75" hidden="false" customHeight="false" outlineLevel="0" collapsed="false">
      <c r="A38" s="3" t="str">
        <f aca="false">"WDR DIN 3760 - AS"&amp;C38&amp;" x "&amp;D38&amp;" x "&amp;E38</f>
        <v>WDR DIN 3760 - AS35 x 50 x 8</v>
      </c>
      <c r="B38" s="3" t="str">
        <f aca="false">"WDR_DIN_3760_AS"&amp;C38&amp;"X"&amp;D38&amp;"X"&amp;E38</f>
        <v>WDR_DIN_3760_AS35X50X8</v>
      </c>
      <c r="C38" s="4" t="n">
        <v>35</v>
      </c>
      <c r="D38" s="4" t="n">
        <v>50</v>
      </c>
      <c r="E38" s="4" t="n">
        <v>8</v>
      </c>
      <c r="F38" s="4" t="n">
        <v>35</v>
      </c>
    </row>
    <row r="39" customFormat="false" ht="12.75" hidden="false" customHeight="false" outlineLevel="0" collapsed="false">
      <c r="A39" s="3" t="str">
        <f aca="false">"WDR DIN 3760 - AS"&amp;C39&amp;" x "&amp;D39&amp;" x "&amp;E39</f>
        <v>WDR DIN 3760 - AS35 x 52 x 8</v>
      </c>
      <c r="B39" s="3" t="str">
        <f aca="false">"WDR_DIN_3760_AS"&amp;C39&amp;"X"&amp;D39&amp;"X"&amp;E39</f>
        <v>WDR_DIN_3760_AS35X52X8</v>
      </c>
      <c r="C39" s="4" t="n">
        <v>35</v>
      </c>
      <c r="D39" s="4" t="n">
        <v>52</v>
      </c>
      <c r="E39" s="4" t="n">
        <v>8</v>
      </c>
      <c r="F39" s="4" t="n">
        <v>32</v>
      </c>
    </row>
    <row r="40" customFormat="false" ht="12.75" hidden="false" customHeight="false" outlineLevel="0" collapsed="false">
      <c r="A40" s="3" t="str">
        <f aca="false">"WDR DIN 3760 - AS"&amp;C40&amp;" x "&amp;D40&amp;" x "&amp;E40</f>
        <v>WDR DIN 3760 - AS35 x 55 x 8</v>
      </c>
      <c r="B40" s="3" t="str">
        <f aca="false">"WDR_DIN_3760_AS"&amp;C40&amp;"X"&amp;D40&amp;"X"&amp;E40</f>
        <v>WDR_DIN_3760_AS35X55X8</v>
      </c>
      <c r="C40" s="4" t="n">
        <v>35</v>
      </c>
      <c r="D40" s="4" t="n">
        <v>55</v>
      </c>
      <c r="E40" s="4" t="n">
        <v>8</v>
      </c>
      <c r="F40" s="4" t="n">
        <v>35</v>
      </c>
    </row>
    <row r="41" customFormat="false" ht="12.75" hidden="false" customHeight="false" outlineLevel="0" collapsed="false">
      <c r="A41" s="3" t="str">
        <f aca="false">"WDR DIN 3760 - AS"&amp;C41&amp;" x "&amp;D41&amp;" x "&amp;E41</f>
        <v>WDR DIN 3760 - AS38 x 55 x 8</v>
      </c>
      <c r="B41" s="3" t="str">
        <f aca="false">"WDR_DIN_3760_AS"&amp;C41&amp;"X"&amp;D41&amp;"X"&amp;E41</f>
        <v>WDR_DIN_3760_AS38X55X8</v>
      </c>
      <c r="C41" s="4" t="n">
        <v>38</v>
      </c>
      <c r="D41" s="4" t="n">
        <v>55</v>
      </c>
      <c r="E41" s="4" t="n">
        <v>8</v>
      </c>
      <c r="F41" s="4" t="n">
        <v>35</v>
      </c>
    </row>
    <row r="42" customFormat="false" ht="12.75" hidden="false" customHeight="false" outlineLevel="0" collapsed="false">
      <c r="A42" s="3" t="str">
        <f aca="false">"WDR DIN 3760 - AS"&amp;C42&amp;" x "&amp;D42&amp;" x "&amp;E42</f>
        <v>WDR DIN 3760 - AS38 x 62 x 8</v>
      </c>
      <c r="B42" s="3" t="str">
        <f aca="false">"WDR_DIN_3760_AS"&amp;C42&amp;"X"&amp;D42&amp;"X"&amp;E42</f>
        <v>WDR_DIN_3760_AS38X62X8</v>
      </c>
      <c r="C42" s="4" t="n">
        <v>38</v>
      </c>
      <c r="D42" s="4" t="n">
        <v>62</v>
      </c>
      <c r="E42" s="4" t="n">
        <v>8</v>
      </c>
      <c r="F42" s="4" t="n">
        <v>35</v>
      </c>
    </row>
    <row r="43" customFormat="false" ht="12.75" hidden="false" customHeight="false" outlineLevel="0" collapsed="false">
      <c r="A43" s="3" t="str">
        <f aca="false">"WDR DIN 3760 - AS"&amp;C43&amp;" x "&amp;D43&amp;" x "&amp;E43</f>
        <v>WDR DIN 3760 - AS40 x 52 x 8</v>
      </c>
      <c r="B43" s="3" t="str">
        <f aca="false">"WDR_DIN_3760_AS"&amp;C43&amp;"X"&amp;D43&amp;"X"&amp;E43</f>
        <v>WDR_DIN_3760_AS40X52X8</v>
      </c>
      <c r="C43" s="4" t="n">
        <v>40</v>
      </c>
      <c r="D43" s="4" t="n">
        <v>52</v>
      </c>
      <c r="E43" s="4" t="n">
        <v>8</v>
      </c>
      <c r="F43" s="4" t="n">
        <v>37</v>
      </c>
    </row>
    <row r="44" customFormat="false" ht="12.75" hidden="false" customHeight="false" outlineLevel="0" collapsed="false">
      <c r="A44" s="3" t="str">
        <f aca="false">"WDR DIN 3760 - AS"&amp;C44&amp;" x "&amp;D44&amp;" x "&amp;E44</f>
        <v>WDR DIN 3760 - AS40 x 55 x 8</v>
      </c>
      <c r="B44" s="3" t="str">
        <f aca="false">"WDR_DIN_3760_AS"&amp;C44&amp;"X"&amp;D44&amp;"X"&amp;E44</f>
        <v>WDR_DIN_3760_AS40X55X8</v>
      </c>
      <c r="C44" s="4" t="n">
        <v>40</v>
      </c>
      <c r="D44" s="4" t="n">
        <v>55</v>
      </c>
      <c r="E44" s="4" t="n">
        <v>8</v>
      </c>
      <c r="F44" s="4" t="n">
        <v>38.5</v>
      </c>
    </row>
    <row r="45" customFormat="false" ht="12.75" hidden="false" customHeight="false" outlineLevel="0" collapsed="false">
      <c r="A45" s="3" t="str">
        <f aca="false">"WDR DIN 3760 - AS"&amp;C45&amp;" x "&amp;D45&amp;" x "&amp;E45</f>
        <v>WDR DIN 3760 - AS40 x 62 x 8</v>
      </c>
      <c r="B45" s="3" t="str">
        <f aca="false">"WDR_DIN_3760_AS"&amp;C45&amp;"X"&amp;D45&amp;"X"&amp;E45</f>
        <v>WDR_DIN_3760_AS40X62X8</v>
      </c>
      <c r="C45" s="4" t="n">
        <v>40</v>
      </c>
      <c r="D45" s="4" t="n">
        <v>62</v>
      </c>
      <c r="E45" s="4" t="n">
        <v>8</v>
      </c>
      <c r="F45" s="4" t="n">
        <v>37</v>
      </c>
    </row>
    <row r="46" customFormat="false" ht="12.75" hidden="false" customHeight="false" outlineLevel="0" collapsed="false">
      <c r="A46" s="3" t="str">
        <f aca="false">"WDR DIN 3760 - AS"&amp;C46&amp;" x "&amp;D46&amp;" x "&amp;E46</f>
        <v>WDR DIN 3760 - AS42 x 55 x 8</v>
      </c>
      <c r="B46" s="3" t="str">
        <f aca="false">"WDR_DIN_3760_AS"&amp;C46&amp;"X"&amp;D46&amp;"X"&amp;E46</f>
        <v>WDR_DIN_3760_AS42X55X8</v>
      </c>
      <c r="C46" s="4" t="n">
        <v>42</v>
      </c>
      <c r="D46" s="4" t="n">
        <v>55</v>
      </c>
      <c r="E46" s="4" t="n">
        <v>8</v>
      </c>
      <c r="F46" s="4" t="n">
        <v>38.5</v>
      </c>
    </row>
    <row r="47" customFormat="false" ht="12.75" hidden="false" customHeight="false" outlineLevel="0" collapsed="false">
      <c r="A47" s="3" t="str">
        <f aca="false">"WDR DIN 3760 - AS"&amp;C47&amp;" x "&amp;D47&amp;" x "&amp;E47</f>
        <v>WDR DIN 3760 - AS42 x 62 x 8</v>
      </c>
      <c r="B47" s="3" t="str">
        <f aca="false">"WDR_DIN_3760_AS"&amp;C47&amp;"X"&amp;D47&amp;"X"&amp;E47</f>
        <v>WDR_DIN_3760_AS42X62X8</v>
      </c>
      <c r="C47" s="4" t="n">
        <v>42</v>
      </c>
      <c r="D47" s="4" t="n">
        <v>62</v>
      </c>
      <c r="E47" s="4" t="n">
        <v>8</v>
      </c>
      <c r="F47" s="4" t="n">
        <v>38.5</v>
      </c>
    </row>
    <row r="48" customFormat="false" ht="12.75" hidden="false" customHeight="false" outlineLevel="0" collapsed="false">
      <c r="A48" s="3" t="str">
        <f aca="false">"WDR DIN 3760 - AS"&amp;C48&amp;" x "&amp;D48&amp;" x "&amp;E48</f>
        <v>WDR DIN 3760 - AS45 x 60 x 8</v>
      </c>
      <c r="B48" s="3" t="str">
        <f aca="false">"WDR_DIN_3760_AS"&amp;C48&amp;"X"&amp;D48&amp;"X"&amp;E48</f>
        <v>WDR_DIN_3760_AS45X60X8</v>
      </c>
      <c r="C48" s="4" t="n">
        <v>45</v>
      </c>
      <c r="D48" s="4" t="n">
        <v>60</v>
      </c>
      <c r="E48" s="4" t="n">
        <v>8</v>
      </c>
      <c r="F48" s="4" t="n">
        <v>41.5</v>
      </c>
    </row>
    <row r="49" customFormat="false" ht="12.75" hidden="false" customHeight="false" outlineLevel="0" collapsed="false">
      <c r="A49" s="3" t="str">
        <f aca="false">"WDR DIN 3760 - AS"&amp;C49&amp;" x "&amp;D49&amp;" x "&amp;E49</f>
        <v>WDR DIN 3760 - AS45 x 62 x 8</v>
      </c>
      <c r="B49" s="3" t="str">
        <f aca="false">"WDR_DIN_3760_AS"&amp;C49&amp;"X"&amp;D49&amp;"X"&amp;E49</f>
        <v>WDR_DIN_3760_AS45X62X8</v>
      </c>
      <c r="C49" s="4" t="n">
        <v>45</v>
      </c>
      <c r="D49" s="4" t="n">
        <v>62</v>
      </c>
      <c r="E49" s="4" t="n">
        <v>8</v>
      </c>
      <c r="F49" s="4" t="n">
        <v>44.5</v>
      </c>
    </row>
    <row r="50" customFormat="false" ht="12.75" hidden="false" customHeight="false" outlineLevel="0" collapsed="false">
      <c r="A50" s="3" t="str">
        <f aca="false">"WDR DIN 3760 - AS"&amp;C50&amp;" x "&amp;D50&amp;" x "&amp;E50</f>
        <v>WDR DIN 3760 - AS45 x 65 x 8</v>
      </c>
      <c r="B50" s="3" t="str">
        <f aca="false">"WDR_DIN_3760_AS"&amp;C50&amp;"X"&amp;D50&amp;"X"&amp;E50</f>
        <v>WDR_DIN_3760_AS45X65X8</v>
      </c>
      <c r="C50" s="4" t="n">
        <v>45</v>
      </c>
      <c r="D50" s="4" t="n">
        <v>65</v>
      </c>
      <c r="E50" s="4" t="n">
        <v>8</v>
      </c>
      <c r="F50" s="4" t="n">
        <v>41.5</v>
      </c>
    </row>
    <row r="51" customFormat="false" ht="12.75" hidden="false" customHeight="false" outlineLevel="0" collapsed="false">
      <c r="A51" s="3" t="str">
        <f aca="false">"WDR DIN 3760 - AS"&amp;C51&amp;" x "&amp;D51&amp;" x "&amp;E51</f>
        <v>WDR DIN 3760 - AS48 x 62 x 8</v>
      </c>
      <c r="B51" s="3" t="str">
        <f aca="false">"WDR_DIN_3760_AS"&amp;C51&amp;"X"&amp;D51&amp;"X"&amp;E51</f>
        <v>WDR_DIN_3760_AS48X62X8</v>
      </c>
      <c r="C51" s="4" t="n">
        <v>48</v>
      </c>
      <c r="D51" s="4" t="n">
        <v>62</v>
      </c>
      <c r="E51" s="4" t="n">
        <v>8</v>
      </c>
      <c r="F51" s="4" t="n">
        <v>44.5</v>
      </c>
    </row>
    <row r="52" customFormat="false" ht="12.75" hidden="false" customHeight="false" outlineLevel="0" collapsed="false">
      <c r="A52" s="3" t="str">
        <f aca="false">"WDR DIN 3760 - AS"&amp;C52&amp;" x "&amp;D52&amp;" x "&amp;E52</f>
        <v>WDR DIN 3760 - AS50 x 65 x 8</v>
      </c>
      <c r="B52" s="3" t="str">
        <f aca="false">"WDR_DIN_3760_AS"&amp;C52&amp;"X"&amp;D52&amp;"X"&amp;E52</f>
        <v>WDR_DIN_3760_AS50X65X8</v>
      </c>
      <c r="C52" s="4" t="n">
        <v>50</v>
      </c>
      <c r="D52" s="4" t="n">
        <v>65</v>
      </c>
      <c r="E52" s="4" t="n">
        <v>8</v>
      </c>
      <c r="F52" s="4" t="n">
        <v>46.5</v>
      </c>
    </row>
    <row r="53" customFormat="false" ht="12.75" hidden="false" customHeight="false" outlineLevel="0" collapsed="false">
      <c r="A53" s="3" t="str">
        <f aca="false">"WDR DIN 3760 - AS"&amp;C53&amp;" x "&amp;D53&amp;" x "&amp;E53</f>
        <v>WDR DIN 3760 - AS50 x 68 x 8</v>
      </c>
      <c r="B53" s="3" t="str">
        <f aca="false">"WDR_DIN_3760_AS"&amp;C53&amp;"X"&amp;D53&amp;"X"&amp;E53</f>
        <v>WDR_DIN_3760_AS50X68X8</v>
      </c>
      <c r="C53" s="4" t="n">
        <v>50</v>
      </c>
      <c r="D53" s="4" t="n">
        <v>68</v>
      </c>
      <c r="E53" s="4" t="n">
        <v>8</v>
      </c>
      <c r="F53" s="4" t="n">
        <v>46.5</v>
      </c>
    </row>
    <row r="54" customFormat="false" ht="12.75" hidden="false" customHeight="false" outlineLevel="0" collapsed="false">
      <c r="A54" s="3" t="str">
        <f aca="false">"WDR DIN 3760 - AS"&amp;C54&amp;" x "&amp;D54&amp;" x "&amp;E54</f>
        <v>WDR DIN 3760 - AS50 x 72 x 8</v>
      </c>
      <c r="B54" s="3" t="str">
        <f aca="false">"WDR_DIN_3760_AS"&amp;C54&amp;"X"&amp;D54&amp;"X"&amp;E54</f>
        <v>WDR_DIN_3760_AS50X72X8</v>
      </c>
      <c r="C54" s="4" t="n">
        <v>50</v>
      </c>
      <c r="D54" s="4" t="n">
        <v>72</v>
      </c>
      <c r="E54" s="4" t="n">
        <v>8</v>
      </c>
      <c r="F54" s="4" t="n">
        <v>46.5</v>
      </c>
    </row>
    <row r="55" customFormat="false" ht="12.75" hidden="false" customHeight="false" outlineLevel="0" collapsed="false">
      <c r="A55" s="3" t="str">
        <f aca="false">"WDR DIN 3760 - AS"&amp;C55&amp;" x "&amp;D55&amp;" x "&amp;E55</f>
        <v>WDR DIN 3760 - AS55 x 70 x 8</v>
      </c>
      <c r="B55" s="3" t="str">
        <f aca="false">"WDR_DIN_3760_AS"&amp;C55&amp;"X"&amp;D55&amp;"X"&amp;E55</f>
        <v>WDR_DIN_3760_AS55X70X8</v>
      </c>
      <c r="C55" s="4" t="n">
        <v>55</v>
      </c>
      <c r="D55" s="4" t="n">
        <v>70</v>
      </c>
      <c r="E55" s="4" t="n">
        <v>8</v>
      </c>
      <c r="F55" s="4" t="n">
        <v>51</v>
      </c>
    </row>
    <row r="56" customFormat="false" ht="12.75" hidden="false" customHeight="false" outlineLevel="0" collapsed="false">
      <c r="A56" s="3" t="str">
        <f aca="false">"WDR DIN 3760 - AS"&amp;C56&amp;" x "&amp;D56&amp;" x "&amp;E56</f>
        <v>WDR DIN 3760 - AS55 x 72 x 8</v>
      </c>
      <c r="B56" s="3" t="str">
        <f aca="false">"WDR_DIN_3760_AS"&amp;C56&amp;"X"&amp;D56&amp;"X"&amp;E56</f>
        <v>WDR_DIN_3760_AS55X72X8</v>
      </c>
      <c r="C56" s="4" t="n">
        <v>55</v>
      </c>
      <c r="D56" s="4" t="n">
        <v>72</v>
      </c>
      <c r="E56" s="4" t="n">
        <v>8</v>
      </c>
      <c r="F56" s="4" t="n">
        <v>51</v>
      </c>
    </row>
    <row r="57" customFormat="false" ht="12.75" hidden="false" customHeight="false" outlineLevel="0" collapsed="false">
      <c r="A57" s="3" t="str">
        <f aca="false">"WDR DIN 3760 - AS"&amp;C57&amp;" x "&amp;D57&amp;" x "&amp;E57</f>
        <v>WDR DIN 3760 - AS55 x 80 x 8</v>
      </c>
      <c r="B57" s="3" t="str">
        <f aca="false">"WDR_DIN_3760_AS"&amp;C57&amp;"X"&amp;D57&amp;"X"&amp;E57</f>
        <v>WDR_DIN_3760_AS55X80X8</v>
      </c>
      <c r="C57" s="4" t="n">
        <v>55</v>
      </c>
      <c r="D57" s="4" t="n">
        <v>80</v>
      </c>
      <c r="E57" s="4" t="n">
        <v>8</v>
      </c>
      <c r="F57" s="4" t="n">
        <v>51</v>
      </c>
    </row>
    <row r="58" customFormat="false" ht="12.75" hidden="false" customHeight="false" outlineLevel="0" collapsed="false">
      <c r="A58" s="3" t="str">
        <f aca="false">"WDR DIN 3760 - AS"&amp;C58&amp;" x "&amp;D58&amp;" x "&amp;E58</f>
        <v>WDR DIN 3760 - AS60 x 75 x 8</v>
      </c>
      <c r="B58" s="3" t="str">
        <f aca="false">"WDR_DIN_3760_AS"&amp;C58&amp;"X"&amp;D58&amp;"X"&amp;E58</f>
        <v>WDR_DIN_3760_AS60X75X8</v>
      </c>
      <c r="C58" s="4" t="n">
        <v>60</v>
      </c>
      <c r="D58" s="4" t="n">
        <v>75</v>
      </c>
      <c r="E58" s="4" t="n">
        <v>8</v>
      </c>
      <c r="F58" s="4" t="n">
        <v>56</v>
      </c>
    </row>
    <row r="59" customFormat="false" ht="12.75" hidden="false" customHeight="false" outlineLevel="0" collapsed="false">
      <c r="A59" s="3" t="str">
        <f aca="false">"WDR DIN 3760 - AS"&amp;C59&amp;" x "&amp;D59&amp;" x "&amp;E59</f>
        <v>WDR DIN 3760 - AS60 x 80 x 8</v>
      </c>
      <c r="B59" s="3" t="str">
        <f aca="false">"WDR_DIN_3760_AS"&amp;C59&amp;"X"&amp;D59&amp;"X"&amp;E59</f>
        <v>WDR_DIN_3760_AS60X80X8</v>
      </c>
      <c r="C59" s="4" t="n">
        <v>60</v>
      </c>
      <c r="D59" s="4" t="n">
        <v>80</v>
      </c>
      <c r="E59" s="4" t="n">
        <v>8</v>
      </c>
      <c r="F59" s="4" t="n">
        <v>56</v>
      </c>
    </row>
    <row r="60" customFormat="false" ht="12.75" hidden="false" customHeight="false" outlineLevel="0" collapsed="false">
      <c r="A60" s="3" t="str">
        <f aca="false">"WDR DIN 3760 - AS"&amp;C60&amp;" x "&amp;D60&amp;" x "&amp;E60</f>
        <v>WDR DIN 3760 - AS60 x 85 x 8</v>
      </c>
      <c r="B60" s="3" t="str">
        <f aca="false">"WDR_DIN_3760_AS"&amp;C60&amp;"X"&amp;D60&amp;"X"&amp;E60</f>
        <v>WDR_DIN_3760_AS60X85X8</v>
      </c>
      <c r="C60" s="4" t="n">
        <v>60</v>
      </c>
      <c r="D60" s="4" t="n">
        <v>85</v>
      </c>
      <c r="E60" s="4" t="n">
        <v>8</v>
      </c>
      <c r="F60" s="4" t="n">
        <v>56</v>
      </c>
    </row>
    <row r="61" customFormat="false" ht="12.75" hidden="false" customHeight="false" outlineLevel="0" collapsed="false">
      <c r="A61" s="3" t="str">
        <f aca="false">"WDR DIN 3760 - AS"&amp;C61&amp;" x "&amp;D61&amp;" x "&amp;E61</f>
        <v>WDR DIN 3760 - AS65 x 85 x 10</v>
      </c>
      <c r="B61" s="3" t="str">
        <f aca="false">"WDR_DIN_3760_AS"&amp;C61&amp;"X"&amp;D61&amp;"X"&amp;E61</f>
        <v>WDR_DIN_3760_AS65X85X10</v>
      </c>
      <c r="C61" s="4" t="n">
        <v>65</v>
      </c>
      <c r="D61" s="4" t="n">
        <v>85</v>
      </c>
      <c r="E61" s="4" t="n">
        <v>10</v>
      </c>
      <c r="F61" s="4" t="n">
        <v>61</v>
      </c>
    </row>
    <row r="62" customFormat="false" ht="12.75" hidden="false" customHeight="false" outlineLevel="0" collapsed="false">
      <c r="A62" s="3" t="str">
        <f aca="false">"WDR DIN 3760 - AS"&amp;C62&amp;" x "&amp;D62&amp;" x "&amp;E62</f>
        <v>WDR DIN 3760 - AS65 x 90 x 10</v>
      </c>
      <c r="B62" s="3" t="str">
        <f aca="false">"WDR_DIN_3760_AS"&amp;C62&amp;"X"&amp;D62&amp;"X"&amp;E62</f>
        <v>WDR_DIN_3760_AS65X90X10</v>
      </c>
      <c r="C62" s="4" t="n">
        <v>65</v>
      </c>
      <c r="D62" s="4" t="n">
        <v>90</v>
      </c>
      <c r="E62" s="4" t="n">
        <v>10</v>
      </c>
      <c r="F62" s="4" t="n">
        <v>61</v>
      </c>
    </row>
    <row r="63" customFormat="false" ht="12.75" hidden="false" customHeight="false" outlineLevel="0" collapsed="false">
      <c r="A63" s="3" t="str">
        <f aca="false">"WDR DIN 3760 - AS"&amp;C63&amp;" x "&amp;D63&amp;" x "&amp;E63</f>
        <v>WDR DIN 3760 - AS70 x 90 x 10</v>
      </c>
      <c r="B63" s="3" t="str">
        <f aca="false">"WDR_DIN_3760_AS"&amp;C63&amp;"X"&amp;D63&amp;"X"&amp;E63</f>
        <v>WDR_DIN_3760_AS70X90X10</v>
      </c>
      <c r="C63" s="4" t="n">
        <v>70</v>
      </c>
      <c r="D63" s="4" t="n">
        <v>90</v>
      </c>
      <c r="E63" s="4" t="n">
        <v>10</v>
      </c>
      <c r="F63" s="4" t="n">
        <v>66</v>
      </c>
    </row>
    <row r="64" customFormat="false" ht="12.75" hidden="false" customHeight="false" outlineLevel="0" collapsed="false">
      <c r="A64" s="3" t="str">
        <f aca="false">"WDR DIN 3760 - AS"&amp;C64&amp;" x "&amp;D64&amp;" x "&amp;E64</f>
        <v>WDR DIN 3760 - AS70 x 95 x 10</v>
      </c>
      <c r="B64" s="3" t="str">
        <f aca="false">"WDR_DIN_3760_AS"&amp;C64&amp;"X"&amp;D64&amp;"X"&amp;E64</f>
        <v>WDR_DIN_3760_AS70X95X10</v>
      </c>
      <c r="C64" s="4" t="n">
        <v>70</v>
      </c>
      <c r="D64" s="4" t="n">
        <v>95</v>
      </c>
      <c r="E64" s="4" t="n">
        <v>10</v>
      </c>
      <c r="F64" s="4" t="n">
        <v>66</v>
      </c>
    </row>
    <row r="65" customFormat="false" ht="12.75" hidden="false" customHeight="false" outlineLevel="0" collapsed="false">
      <c r="A65" s="3" t="str">
        <f aca="false">"WDR DIN 3760 - AS"&amp;C65&amp;" x "&amp;D65&amp;" x "&amp;E65</f>
        <v>WDR DIN 3760 - AS75 x 95 x 10</v>
      </c>
      <c r="B65" s="3" t="str">
        <f aca="false">"WDR_DIN_3760_AS"&amp;C65&amp;"X"&amp;D65&amp;"X"&amp;E65</f>
        <v>WDR_DIN_3760_AS75X95X10</v>
      </c>
      <c r="C65" s="4" t="n">
        <v>75</v>
      </c>
      <c r="D65" s="4" t="n">
        <v>95</v>
      </c>
      <c r="E65" s="4" t="n">
        <v>10</v>
      </c>
      <c r="F65" s="4" t="n">
        <v>70.5</v>
      </c>
    </row>
    <row r="66" customFormat="false" ht="12.75" hidden="false" customHeight="false" outlineLevel="0" collapsed="false">
      <c r="A66" s="3" t="str">
        <f aca="false">"WDR DIN 3760 - AS"&amp;C66&amp;" x "&amp;D66&amp;" x "&amp;E66</f>
        <v>WDR DIN 3760 - AS75 x 100 x 10</v>
      </c>
      <c r="B66" s="3" t="str">
        <f aca="false">"WDR_DIN_3760_AS"&amp;C66&amp;"X"&amp;D66&amp;"X"&amp;E66</f>
        <v>WDR_DIN_3760_AS75X100X10</v>
      </c>
      <c r="C66" s="4" t="n">
        <v>75</v>
      </c>
      <c r="D66" s="4" t="n">
        <v>100</v>
      </c>
      <c r="E66" s="4" t="n">
        <v>10</v>
      </c>
      <c r="F66" s="4" t="n">
        <v>70.5</v>
      </c>
    </row>
    <row r="67" customFormat="false" ht="12.75" hidden="false" customHeight="false" outlineLevel="0" collapsed="false">
      <c r="A67" s="3" t="str">
        <f aca="false">"WDR DIN 3760 - AS"&amp;C67&amp;" x "&amp;D67&amp;" x "&amp;E67</f>
        <v>WDR DIN 3760 - AS80 x 100 x 10</v>
      </c>
      <c r="B67" s="3" t="str">
        <f aca="false">"WDR_DIN_3760_AS"&amp;C67&amp;"X"&amp;D67&amp;"X"&amp;E67</f>
        <v>WDR_DIN_3760_AS80X100X10</v>
      </c>
      <c r="C67" s="4" t="n">
        <v>80</v>
      </c>
      <c r="D67" s="4" t="n">
        <v>100</v>
      </c>
      <c r="E67" s="4" t="n">
        <v>10</v>
      </c>
      <c r="F67" s="4" t="n">
        <v>75.5</v>
      </c>
    </row>
    <row r="68" customFormat="false" ht="12.75" hidden="false" customHeight="false" outlineLevel="0" collapsed="false">
      <c r="A68" s="3" t="str">
        <f aca="false">"WDR DIN 3760 - AS"&amp;C68&amp;" x "&amp;D68&amp;" x "&amp;E68</f>
        <v>WDR DIN 3760 - AS80 x 110 x 10</v>
      </c>
      <c r="B68" s="3" t="str">
        <f aca="false">"WDR_DIN_3760_AS"&amp;C68&amp;"X"&amp;D68&amp;"X"&amp;E68</f>
        <v>WDR_DIN_3760_AS80X110X10</v>
      </c>
      <c r="C68" s="4" t="n">
        <v>80</v>
      </c>
      <c r="D68" s="4" t="n">
        <v>110</v>
      </c>
      <c r="E68" s="4" t="n">
        <v>10</v>
      </c>
      <c r="F68" s="4" t="n">
        <v>75.5</v>
      </c>
    </row>
    <row r="69" customFormat="false" ht="12.75" hidden="false" customHeight="false" outlineLevel="0" collapsed="false">
      <c r="A69" s="3" t="str">
        <f aca="false">"WDR DIN 3760 - AS"&amp;C69&amp;" x "&amp;D69&amp;" x "&amp;E69</f>
        <v>WDR DIN 3760 - AS85 x 110 x 12</v>
      </c>
      <c r="B69" s="3" t="str">
        <f aca="false">"WDR_DIN_3760_AS"&amp;C69&amp;"X"&amp;D69&amp;"X"&amp;E69</f>
        <v>WDR_DIN_3760_AS85X110X12</v>
      </c>
      <c r="C69" s="4" t="n">
        <v>85</v>
      </c>
      <c r="D69" s="4" t="n">
        <v>110</v>
      </c>
      <c r="E69" s="4" t="n">
        <v>12</v>
      </c>
      <c r="F69" s="4" t="n">
        <v>80.5</v>
      </c>
    </row>
    <row r="70" customFormat="false" ht="12.75" hidden="false" customHeight="false" outlineLevel="0" collapsed="false">
      <c r="A70" s="3" t="str">
        <f aca="false">"WDR DIN 3760 - AS"&amp;C70&amp;" x "&amp;D70&amp;" x "&amp;E70</f>
        <v>WDR DIN 3760 - AS85 x 120 x 12</v>
      </c>
      <c r="B70" s="3" t="str">
        <f aca="false">"WDR_DIN_3760_AS"&amp;C70&amp;"X"&amp;D70&amp;"X"&amp;E70</f>
        <v>WDR_DIN_3760_AS85X120X12</v>
      </c>
      <c r="C70" s="4" t="n">
        <v>85</v>
      </c>
      <c r="D70" s="4" t="n">
        <v>120</v>
      </c>
      <c r="E70" s="4" t="n">
        <v>12</v>
      </c>
      <c r="F70" s="4" t="n">
        <v>80.5</v>
      </c>
    </row>
    <row r="71" customFormat="false" ht="12.75" hidden="false" customHeight="false" outlineLevel="0" collapsed="false">
      <c r="A71" s="3" t="str">
        <f aca="false">"WDR DIN 3760 - AS"&amp;C71&amp;" x "&amp;D71&amp;" x "&amp;E71</f>
        <v>WDR DIN 3760 - AS90 x 110 x 12</v>
      </c>
      <c r="B71" s="3" t="str">
        <f aca="false">"WDR_DIN_3760_AS"&amp;C71&amp;"X"&amp;D71&amp;"X"&amp;E71</f>
        <v>WDR_DIN_3760_AS90X110X12</v>
      </c>
      <c r="C71" s="4" t="n">
        <v>90</v>
      </c>
      <c r="D71" s="4" t="n">
        <v>110</v>
      </c>
      <c r="E71" s="4" t="n">
        <v>12</v>
      </c>
      <c r="F71" s="4" t="n">
        <v>85.5</v>
      </c>
    </row>
    <row r="72" customFormat="false" ht="12.75" hidden="false" customHeight="false" outlineLevel="0" collapsed="false">
      <c r="A72" s="3" t="str">
        <f aca="false">"WDR DIN 3760 - AS"&amp;C72&amp;" x "&amp;D72&amp;" x "&amp;E72</f>
        <v>WDR DIN 3760 - AS90 x 120 x 12</v>
      </c>
      <c r="B72" s="3" t="str">
        <f aca="false">"WDR_DIN_3760_AS"&amp;C72&amp;"X"&amp;D72&amp;"X"&amp;E72</f>
        <v>WDR_DIN_3760_AS90X120X12</v>
      </c>
      <c r="C72" s="4" t="n">
        <v>90</v>
      </c>
      <c r="D72" s="4" t="n">
        <v>120</v>
      </c>
      <c r="E72" s="4" t="n">
        <v>12</v>
      </c>
      <c r="F72" s="4" t="n">
        <v>85.5</v>
      </c>
    </row>
    <row r="73" customFormat="false" ht="12.75" hidden="false" customHeight="false" outlineLevel="0" collapsed="false">
      <c r="A73" s="3" t="str">
        <f aca="false">"WDR DIN 3760 - AS"&amp;C73&amp;" x "&amp;D73&amp;" x "&amp;E73</f>
        <v>WDR DIN 3760 - AS95 x 120 x 12</v>
      </c>
      <c r="B73" s="3" t="str">
        <f aca="false">"WDR_DIN_3760_AS"&amp;C73&amp;"X"&amp;D73&amp;"X"&amp;E73</f>
        <v>WDR_DIN_3760_AS95X120X12</v>
      </c>
      <c r="C73" s="4" t="n">
        <v>95</v>
      </c>
      <c r="D73" s="4" t="n">
        <v>120</v>
      </c>
      <c r="E73" s="4" t="n">
        <v>12</v>
      </c>
      <c r="F73" s="4" t="n">
        <v>90.5</v>
      </c>
    </row>
    <row r="74" customFormat="false" ht="12.75" hidden="false" customHeight="false" outlineLevel="0" collapsed="false">
      <c r="A74" s="3" t="str">
        <f aca="false">"WDR DIN 3760 - AS"&amp;C74&amp;" x "&amp;D74&amp;" x "&amp;E74</f>
        <v>WDR DIN 3760 - AS95 x 125 x 12</v>
      </c>
      <c r="B74" s="3" t="str">
        <f aca="false">"WDR_DIN_3760_AS"&amp;C74&amp;"X"&amp;D74&amp;"X"&amp;E74</f>
        <v>WDR_DIN_3760_AS95X125X12</v>
      </c>
      <c r="C74" s="4" t="n">
        <v>95</v>
      </c>
      <c r="D74" s="4" t="n">
        <v>125</v>
      </c>
      <c r="E74" s="4" t="n">
        <v>12</v>
      </c>
      <c r="F74" s="4" t="n">
        <v>90.5</v>
      </c>
    </row>
    <row r="75" customFormat="false" ht="12.75" hidden="false" customHeight="false" outlineLevel="0" collapsed="false">
      <c r="A75" s="3" t="str">
        <f aca="false">"WDR DIN 3760 - AS"&amp;C75&amp;" x "&amp;D75&amp;" x "&amp;E75</f>
        <v>WDR DIN 3760 - AS100 x 120 x 12</v>
      </c>
      <c r="B75" s="3" t="str">
        <f aca="false">"WDR_DIN_3760_AS"&amp;C75&amp;"X"&amp;D75&amp;"X"&amp;E75</f>
        <v>WDR_DIN_3760_AS100X120X12</v>
      </c>
      <c r="C75" s="4" t="n">
        <v>100</v>
      </c>
      <c r="D75" s="4" t="n">
        <v>120</v>
      </c>
      <c r="E75" s="4" t="n">
        <v>12</v>
      </c>
      <c r="F75" s="4" t="n">
        <v>94.5</v>
      </c>
    </row>
    <row r="76" customFormat="false" ht="12.75" hidden="false" customHeight="false" outlineLevel="0" collapsed="false">
      <c r="A76" s="3" t="str">
        <f aca="false">"WDR DIN 3760 - AS"&amp;C76&amp;" x "&amp;D76&amp;" x "&amp;E76</f>
        <v>WDR DIN 3760 - AS100 x 125 x 12</v>
      </c>
      <c r="B76" s="3" t="str">
        <f aca="false">"WDR_DIN_3760_AS"&amp;C76&amp;"X"&amp;D76&amp;"X"&amp;E76</f>
        <v>WDR_DIN_3760_AS100X125X12</v>
      </c>
      <c r="C76" s="4" t="n">
        <v>100</v>
      </c>
      <c r="D76" s="4" t="n">
        <v>125</v>
      </c>
      <c r="E76" s="4" t="n">
        <v>12</v>
      </c>
      <c r="F76" s="4" t="n">
        <v>94.5</v>
      </c>
    </row>
    <row r="77" customFormat="false" ht="12.75" hidden="false" customHeight="false" outlineLevel="0" collapsed="false">
      <c r="A77" s="3" t="str">
        <f aca="false">"WDR DIN 3760 - AS"&amp;C77&amp;" x "&amp;D77&amp;" x "&amp;E77</f>
        <v>WDR DIN 3760 - AS100 x 130 x 12</v>
      </c>
      <c r="B77" s="3" t="str">
        <f aca="false">"WDR_DIN_3760_AS"&amp;C77&amp;"X"&amp;D77&amp;"X"&amp;E77</f>
        <v>WDR_DIN_3760_AS100X130X12</v>
      </c>
      <c r="C77" s="4" t="n">
        <v>100</v>
      </c>
      <c r="D77" s="4" t="n">
        <v>130</v>
      </c>
      <c r="E77" s="4" t="n">
        <v>12</v>
      </c>
      <c r="F77" s="4" t="n">
        <v>9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10:57:20Z</dcterms:created>
  <dc:creator>Sven Keller</dc:creator>
  <dc:description/>
  <dc:language>en-US</dc:language>
  <cp:lastModifiedBy>Sven Keller</cp:lastModifiedBy>
  <cp:revision>0</cp:revision>
  <dc:subject/>
  <dc:title/>
</cp:coreProperties>
</file>