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Number</t>
  </si>
  <si>
    <t xml:space="preserve">PartName</t>
  </si>
  <si>
    <t xml:space="preserve">d(mm)</t>
  </si>
  <si>
    <t xml:space="preserve">P(mm)</t>
  </si>
  <si>
    <t xml:space="preserve">h_nenn(mm)</t>
  </si>
  <si>
    <t xml:space="preserve">s_nenn(mm)</t>
  </si>
  <si>
    <t xml:space="preserve">t_max(mm)</t>
  </si>
  <si>
    <t xml:space="preserve">g2_max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31.28"/>
    <col collapsed="false" customWidth="true" hidden="false" outlineLevel="0" max="3" min="3" style="1" width="7.28"/>
    <col collapsed="false" customWidth="true" hidden="false" outlineLevel="0" max="4" min="4" style="1" width="9.14"/>
    <col collapsed="false" customWidth="true" hidden="false" outlineLevel="0" max="8" min="5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2.75" hidden="false" customHeight="false" outlineLevel="0" collapsed="false">
      <c r="A2" s="3" t="str">
        <f aca="false">"Hutmutter DIN 917 - M"&amp;C2</f>
        <v>Hutmutter DIN 917 - M4</v>
      </c>
      <c r="B2" s="3" t="str">
        <f aca="false">"HUTMUTTER_DIN_917_M"&amp;C2</f>
        <v>HUTMUTTER_DIN_917_M4</v>
      </c>
      <c r="C2" s="4" t="n">
        <v>4</v>
      </c>
      <c r="D2" s="4" t="n">
        <v>0.7</v>
      </c>
      <c r="E2" s="4" t="n">
        <v>5.5</v>
      </c>
      <c r="F2" s="4" t="n">
        <v>7</v>
      </c>
      <c r="G2" s="4" t="n">
        <v>4.64</v>
      </c>
      <c r="H2" s="4" t="n">
        <v>0</v>
      </c>
    </row>
    <row r="3" customFormat="false" ht="12.75" hidden="false" customHeight="false" outlineLevel="0" collapsed="false">
      <c r="A3" s="3" t="str">
        <f aca="false">"Hutmutter DIN 917 - M"&amp;C3</f>
        <v>Hutmutter DIN 917 - M5</v>
      </c>
      <c r="B3" s="3" t="str">
        <f aca="false">"HUTMUTTER_DIN_917_M"&amp;C3</f>
        <v>HUTMUTTER_DIN_917_M5</v>
      </c>
      <c r="C3" s="4" t="n">
        <v>5</v>
      </c>
      <c r="D3" s="4" t="n">
        <v>0.8</v>
      </c>
      <c r="E3" s="4" t="n">
        <v>7</v>
      </c>
      <c r="F3" s="4" t="n">
        <v>8</v>
      </c>
      <c r="G3" s="4" t="n">
        <v>5.44</v>
      </c>
      <c r="H3" s="4" t="n">
        <v>0</v>
      </c>
    </row>
    <row r="4" customFormat="false" ht="12.75" hidden="false" customHeight="false" outlineLevel="0" collapsed="false">
      <c r="A4" s="3" t="str">
        <f aca="false">"Hutmutter DIN 917 - M"&amp;C4</f>
        <v>Hutmutter DIN 917 - M6</v>
      </c>
      <c r="B4" s="3" t="str">
        <f aca="false">"HUTMUTTER_DIN_917_M"&amp;C4</f>
        <v>HUTMUTTER_DIN_917_M6</v>
      </c>
      <c r="C4" s="4" t="n">
        <v>6</v>
      </c>
      <c r="D4" s="4" t="n">
        <v>1</v>
      </c>
      <c r="E4" s="4" t="n">
        <v>9</v>
      </c>
      <c r="F4" s="4" t="n">
        <v>10</v>
      </c>
      <c r="G4" s="4" t="n">
        <v>7.29</v>
      </c>
      <c r="H4" s="4" t="n">
        <v>0</v>
      </c>
    </row>
    <row r="5" customFormat="false" ht="12.75" hidden="false" customHeight="false" outlineLevel="0" collapsed="false">
      <c r="A5" s="3" t="str">
        <f aca="false">"Hutmutter DIN 917 - M"&amp;C5</f>
        <v>Hutmutter DIN 917 - M8</v>
      </c>
      <c r="B5" s="3" t="str">
        <f aca="false">"HUTMUTTER_DIN_917_M"&amp;C5</f>
        <v>HUTMUTTER_DIN_917_M8</v>
      </c>
      <c r="C5" s="4" t="n">
        <v>8</v>
      </c>
      <c r="D5" s="4" t="n">
        <v>1.25</v>
      </c>
      <c r="E5" s="4" t="n">
        <v>12</v>
      </c>
      <c r="F5" s="4" t="n">
        <v>13</v>
      </c>
      <c r="G5" s="4" t="n">
        <v>9.79</v>
      </c>
      <c r="H5" s="4" t="n">
        <v>0</v>
      </c>
    </row>
    <row r="6" customFormat="false" ht="12.75" hidden="false" customHeight="false" outlineLevel="0" collapsed="false">
      <c r="A6" s="3" t="str">
        <f aca="false">"Hutmutter DIN 917 - M"&amp;C6&amp;" - SW"&amp;F6</f>
        <v>Hutmutter DIN 917 - M10 - SW16</v>
      </c>
      <c r="B6" s="3" t="str">
        <f aca="false">"HUTMUTTER_DIN_917_M"&amp;C6&amp;"_SW"&amp;F6</f>
        <v>HUTMUTTER_DIN_917_M10_SW16</v>
      </c>
      <c r="C6" s="4" t="n">
        <v>10</v>
      </c>
      <c r="D6" s="4" t="n">
        <v>1.5</v>
      </c>
      <c r="E6" s="4" t="n">
        <v>14</v>
      </c>
      <c r="F6" s="4" t="n">
        <v>16</v>
      </c>
      <c r="G6" s="4" t="n">
        <v>11.35</v>
      </c>
      <c r="H6" s="4" t="n">
        <v>0</v>
      </c>
    </row>
    <row r="7" customFormat="false" ht="12.75" hidden="false" customHeight="false" outlineLevel="0" collapsed="false">
      <c r="A7" s="3" t="str">
        <f aca="false">"Hutmutter DIN 917 - M"&amp;C7&amp;" - SW"&amp;F7</f>
        <v>Hutmutter DIN 917 - M12 - SW18</v>
      </c>
      <c r="B7" s="3" t="str">
        <f aca="false">"HUTMUTTER_DIN_917_M"&amp;C7&amp;"_SW"&amp;F7</f>
        <v>HUTMUTTER_DIN_917_M12_SW18</v>
      </c>
      <c r="C7" s="4" t="n">
        <v>12</v>
      </c>
      <c r="D7" s="4" t="n">
        <v>1.75</v>
      </c>
      <c r="E7" s="4" t="n">
        <v>16</v>
      </c>
      <c r="F7" s="4" t="n">
        <v>18</v>
      </c>
      <c r="G7" s="4" t="n">
        <v>13.85</v>
      </c>
      <c r="H7" s="4" t="n">
        <v>6.4</v>
      </c>
    </row>
    <row r="8" customFormat="false" ht="12.75" hidden="false" customHeight="false" outlineLevel="0" collapsed="false">
      <c r="A8" s="3" t="str">
        <f aca="false">"Hutmutter DIN 917 - M"&amp;C8&amp;" - SW"&amp;F8</f>
        <v>Hutmutter DIN 917 - M14 - SW21</v>
      </c>
      <c r="B8" s="3" t="str">
        <f aca="false">"HUTMUTTER_DIN_917_M"&amp;C8&amp;"_SW"&amp;F8</f>
        <v>HUTMUTTER_DIN_917_M14_SW21</v>
      </c>
      <c r="C8" s="4" t="n">
        <v>14</v>
      </c>
      <c r="D8" s="4" t="n">
        <v>2</v>
      </c>
      <c r="E8" s="4" t="n">
        <v>18</v>
      </c>
      <c r="F8" s="4" t="n">
        <v>21</v>
      </c>
      <c r="G8" s="4" t="n">
        <v>15.35</v>
      </c>
      <c r="H8" s="4" t="n">
        <v>7.3</v>
      </c>
    </row>
    <row r="9" customFormat="false" ht="12.75" hidden="false" customHeight="false" outlineLevel="0" collapsed="false">
      <c r="A9" s="3" t="str">
        <f aca="false">"Hutmutter DIN 917 - M"&amp;C9</f>
        <v>Hutmutter DIN 917 - M16</v>
      </c>
      <c r="B9" s="3" t="str">
        <f aca="false">"HUTMUTTER_DIN_917_M"&amp;C9</f>
        <v>HUTMUTTER_DIN_917_M16</v>
      </c>
      <c r="C9" s="4" t="n">
        <v>16</v>
      </c>
      <c r="D9" s="4" t="n">
        <v>2</v>
      </c>
      <c r="E9" s="4" t="n">
        <v>20</v>
      </c>
      <c r="F9" s="4" t="n">
        <v>24</v>
      </c>
      <c r="G9" s="4" t="n">
        <v>17.35</v>
      </c>
      <c r="H9" s="4" t="n">
        <v>7.3</v>
      </c>
    </row>
    <row r="10" customFormat="false" ht="12.75" hidden="false" customHeight="false" outlineLevel="0" collapsed="false">
      <c r="A10" s="3" t="str">
        <f aca="false">"Hutmutter DIN 917 - M"&amp;C10</f>
        <v>Hutmutter DIN 917 - M18</v>
      </c>
      <c r="B10" s="3" t="str">
        <f aca="false">"HUTMUTTER_DIN_917_M"&amp;C10</f>
        <v>HUTMUTTER_DIN_917_M18</v>
      </c>
      <c r="C10" s="4" t="n">
        <v>18</v>
      </c>
      <c r="D10" s="4" t="n">
        <v>2.5</v>
      </c>
      <c r="E10" s="4" t="n">
        <v>22</v>
      </c>
      <c r="F10" s="4" t="n">
        <v>27</v>
      </c>
      <c r="G10" s="4" t="n">
        <v>19.42</v>
      </c>
      <c r="H10" s="4" t="n">
        <v>9.3</v>
      </c>
    </row>
    <row r="11" customFormat="false" ht="12.75" hidden="false" customHeight="false" outlineLevel="0" collapsed="false">
      <c r="A11" s="3" t="str">
        <f aca="false">"Hutmutter DIN 917 - M"&amp;C11</f>
        <v>Hutmutter DIN 917 - M20</v>
      </c>
      <c r="B11" s="3" t="str">
        <f aca="false">"HUTMUTTER_DIN_917_M"&amp;C11</f>
        <v>HUTMUTTER_DIN_917_M20</v>
      </c>
      <c r="C11" s="4" t="n">
        <v>20</v>
      </c>
      <c r="D11" s="4" t="n">
        <v>2.5</v>
      </c>
      <c r="E11" s="4" t="n">
        <v>25</v>
      </c>
      <c r="F11" s="4" t="n">
        <v>30</v>
      </c>
      <c r="G11" s="4" t="n">
        <v>21.42</v>
      </c>
      <c r="H11" s="4" t="n">
        <v>9.3</v>
      </c>
    </row>
    <row r="12" customFormat="false" ht="12.75" hidden="false" customHeight="false" outlineLevel="0" collapsed="false">
      <c r="A12" s="3" t="str">
        <f aca="false">"Hutmutter DIN 917 - M"&amp;C12&amp;" - SW"&amp;F12</f>
        <v>Hutmutter DIN 917 - M22 - SW34</v>
      </c>
      <c r="B12" s="3" t="str">
        <f aca="false">"HUTMUTTER_DIN_917_M"&amp;C12&amp;"_SW"&amp;F12</f>
        <v>HUTMUTTER_DIN_917_M22_SW34</v>
      </c>
      <c r="C12" s="4" t="n">
        <v>22</v>
      </c>
      <c r="D12" s="4" t="n">
        <v>2.5</v>
      </c>
      <c r="E12" s="4" t="n">
        <v>28</v>
      </c>
      <c r="F12" s="4" t="n">
        <v>34</v>
      </c>
      <c r="G12" s="4" t="n">
        <v>22.42</v>
      </c>
      <c r="H12" s="4" t="n">
        <v>9.3</v>
      </c>
    </row>
    <row r="13" customFormat="false" ht="12.75" hidden="false" customHeight="false" outlineLevel="0" collapsed="false">
      <c r="A13" s="3" t="str">
        <f aca="false">"Hutmutter DIN 917 - M"&amp;C13</f>
        <v>Hutmutter DIN 917 - M24</v>
      </c>
      <c r="B13" s="3" t="str">
        <f aca="false">"HUTMUTTER_DIN_917_M"&amp;C13</f>
        <v>HUTMUTTER_DIN_917_M24</v>
      </c>
      <c r="C13" s="4" t="n">
        <v>24</v>
      </c>
      <c r="D13" s="4" t="n">
        <v>3</v>
      </c>
      <c r="E13" s="4" t="n">
        <v>30</v>
      </c>
      <c r="F13" s="4" t="n">
        <v>36</v>
      </c>
      <c r="G13" s="4" t="n">
        <v>24.42</v>
      </c>
      <c r="H13" s="4" t="n">
        <v>10.7</v>
      </c>
    </row>
    <row r="14" customFormat="false" ht="12.75" hidden="false" customHeight="false" outlineLevel="0" collapsed="false">
      <c r="A14" s="3" t="str">
        <f aca="false">"Hutmutter DIN 917 - M"&amp;C14</f>
        <v>Hutmutter DIN 917 - M27</v>
      </c>
      <c r="B14" s="3" t="str">
        <f aca="false">"HUTMUTTER_DIN_917_M"&amp;C14</f>
        <v>HUTMUTTER_DIN_917_M27</v>
      </c>
      <c r="C14" s="4" t="n">
        <v>27</v>
      </c>
      <c r="D14" s="4" t="n">
        <v>3</v>
      </c>
      <c r="E14" s="4" t="n">
        <v>32</v>
      </c>
      <c r="F14" s="4" t="n">
        <v>41</v>
      </c>
      <c r="G14" s="4" t="n">
        <v>26.42</v>
      </c>
      <c r="H14" s="4" t="n">
        <v>10.7</v>
      </c>
    </row>
    <row r="15" customFormat="false" ht="12.75" hidden="false" customHeight="false" outlineLevel="0" collapsed="false">
      <c r="A15" s="3" t="str">
        <f aca="false">"Hutmutter DIN 917 - M"&amp;C15</f>
        <v>Hutmutter DIN 917 - M30</v>
      </c>
      <c r="B15" s="3" t="str">
        <f aca="false">"HUTMUTTER_DIN_917_M"&amp;C15</f>
        <v>HUTMUTTER_DIN_917_M30</v>
      </c>
      <c r="C15" s="4" t="n">
        <v>30</v>
      </c>
      <c r="D15" s="4" t="n">
        <v>3.5</v>
      </c>
      <c r="E15" s="4" t="n">
        <v>34</v>
      </c>
      <c r="F15" s="4" t="n">
        <v>46</v>
      </c>
      <c r="G15" s="4" t="n">
        <v>28.42</v>
      </c>
      <c r="H15" s="4" t="n">
        <v>12.7</v>
      </c>
    </row>
    <row r="16" customFormat="false" ht="12.75" hidden="false" customHeight="false" outlineLevel="0" collapsed="false">
      <c r="A16" s="3" t="str">
        <f aca="false">"Hutmutter DIN 917 - M"&amp;C16</f>
        <v>Hutmutter DIN 917 - M36</v>
      </c>
      <c r="B16" s="3" t="str">
        <f aca="false">"HUTMUTTER_DIN_917_M"&amp;C16</f>
        <v>HUTMUTTER_DIN_917_M36</v>
      </c>
      <c r="C16" s="4" t="n">
        <v>36</v>
      </c>
      <c r="D16" s="4" t="n">
        <v>4</v>
      </c>
      <c r="E16" s="4" t="n">
        <v>44</v>
      </c>
      <c r="F16" s="4" t="n">
        <v>55</v>
      </c>
      <c r="G16" s="4" t="n">
        <v>36.5</v>
      </c>
      <c r="H16" s="4" t="n">
        <v>14</v>
      </c>
    </row>
    <row r="17" customFormat="false" ht="12.75" hidden="false" customHeight="false" outlineLevel="0" collapsed="false">
      <c r="A17" s="3" t="str">
        <f aca="false">"Hutmutter DIN 917 - M"&amp;C17</f>
        <v>Hutmutter DIN 917 - M42</v>
      </c>
      <c r="B17" s="3" t="str">
        <f aca="false">"HUTMUTTER_DIN_917_M"&amp;C17</f>
        <v>HUTMUTTER_DIN_917_M42</v>
      </c>
      <c r="C17" s="4" t="n">
        <v>42</v>
      </c>
      <c r="D17" s="4" t="n">
        <v>4.5</v>
      </c>
      <c r="E17" s="4" t="n">
        <v>52</v>
      </c>
      <c r="F17" s="4" t="n">
        <v>65</v>
      </c>
      <c r="G17" s="4" t="n">
        <v>42.5</v>
      </c>
      <c r="H17" s="4" t="n">
        <v>16</v>
      </c>
    </row>
    <row r="18" customFormat="false" ht="12.75" hidden="false" customHeight="false" outlineLevel="0" collapsed="false">
      <c r="A18" s="3" t="str">
        <f aca="false">"Hutmutter DIN 917 - M"&amp;C18</f>
        <v>Hutmutter DIN 917 - M48</v>
      </c>
      <c r="B18" s="3" t="str">
        <f aca="false">"HUTMUTTER_DIN_917_M"&amp;C18</f>
        <v>HUTMUTTER_DIN_917_M48</v>
      </c>
      <c r="C18" s="4" t="n">
        <v>48</v>
      </c>
      <c r="D18" s="4" t="n">
        <v>5</v>
      </c>
      <c r="E18" s="4" t="n">
        <v>58</v>
      </c>
      <c r="F18" s="4" t="n">
        <v>75</v>
      </c>
      <c r="G18" s="4" t="n">
        <v>48.5</v>
      </c>
      <c r="H18" s="4" t="n">
        <v>18.5</v>
      </c>
    </row>
    <row r="19" customFormat="false" ht="12.75" hidden="false" customHeight="false" outlineLevel="0" collapsed="false">
      <c r="A19" s="3" t="str">
        <f aca="false">"Hutmutter DIN 917 - M"&amp;C19</f>
        <v>Hutmutter DIN 917 - M56</v>
      </c>
      <c r="B19" s="3" t="str">
        <f aca="false">"HUTMUTTER_DIN_917_M"&amp;C19</f>
        <v>HUTMUTTER_DIN_917_M56</v>
      </c>
      <c r="C19" s="4" t="n">
        <v>56</v>
      </c>
      <c r="D19" s="4" t="n">
        <v>5.5</v>
      </c>
      <c r="E19" s="4" t="n">
        <v>68</v>
      </c>
      <c r="F19" s="4" t="n">
        <v>85</v>
      </c>
      <c r="G19" s="4" t="n">
        <v>56.6</v>
      </c>
      <c r="H19" s="4" t="n">
        <v>20</v>
      </c>
    </row>
    <row r="20" customFormat="false" ht="12.75" hidden="false" customHeight="false" outlineLevel="0" collapsed="false">
      <c r="A20" s="3" t="str">
        <f aca="false">"Hutmutter DIN 917 - M"&amp;C20</f>
        <v>Hutmutter DIN 917 - M64</v>
      </c>
      <c r="B20" s="3" t="str">
        <f aca="false">"HUTMUTTER_DIN_917_M"&amp;C20</f>
        <v>HUTMUTTER_DIN_917_M64</v>
      </c>
      <c r="C20" s="4" t="n">
        <v>64</v>
      </c>
      <c r="D20" s="4" t="n">
        <v>6</v>
      </c>
      <c r="E20" s="4" t="n">
        <v>75</v>
      </c>
      <c r="F20" s="4" t="n">
        <v>95</v>
      </c>
      <c r="G20" s="4" t="n">
        <v>62.6</v>
      </c>
      <c r="H20" s="4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17:12:51Z</dcterms:created>
  <dc:creator>Sven Keller</dc:creator>
  <dc:description/>
  <dc:language>en-US</dc:language>
  <cp:lastModifiedBy>Sven Keller</cp:lastModifiedBy>
  <cp:revision>0</cp:revision>
  <dc:subject/>
  <dc:title/>
</cp:coreProperties>
</file>