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rtNumber</t>
  </si>
  <si>
    <t xml:space="preserve">PartName</t>
  </si>
  <si>
    <t xml:space="preserve">Kurzzeichen</t>
  </si>
  <si>
    <t xml:space="preserve">d(mm)</t>
  </si>
  <si>
    <t xml:space="preserve">D(mm)</t>
  </si>
  <si>
    <t xml:space="preserve">H(mm)</t>
  </si>
  <si>
    <t xml:space="preserve">r_1,2_min(mm)</t>
  </si>
  <si>
    <t xml:space="preserve">511/500</t>
  </si>
  <si>
    <t xml:space="preserve">511/530</t>
  </si>
  <si>
    <t xml:space="preserve">511/560</t>
  </si>
  <si>
    <t xml:space="preserve">511/600</t>
  </si>
  <si>
    <t xml:space="preserve">511/630</t>
  </si>
  <si>
    <t xml:space="preserve">511/6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3.56"/>
    <col collapsed="false" customWidth="true" hidden="false" outlineLevel="0" max="3" min="3" style="1" width="11.28"/>
    <col collapsed="false" customWidth="true" hidden="false" outlineLevel="0" max="4" min="4" style="1" width="6.28"/>
    <col collapsed="false" customWidth="true" hidden="false" outlineLevel="0" max="6" min="5" style="1" width="6.56"/>
    <col collapsed="false" customWidth="true" hidden="false" outlineLevel="0" max="7" min="7" style="1" width="13.41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0" t="str">
        <f aca="false">"Axial-Rillenkugellager "&amp;C2</f>
        <v>Axial-Rillenkugellager 51100</v>
      </c>
      <c r="B2" s="0" t="str">
        <f aca="false">"AXIAL-RILLENKUGELLAGER_"&amp;C2</f>
        <v>AXIAL-RILLENKUGELLAGER_51100</v>
      </c>
      <c r="C2" s="1" t="n">
        <v>51100</v>
      </c>
      <c r="D2" s="1" t="n">
        <v>10</v>
      </c>
      <c r="E2" s="1" t="n">
        <v>24</v>
      </c>
      <c r="F2" s="1" t="n">
        <v>9</v>
      </c>
      <c r="G2" s="1" t="n">
        <v>0.3</v>
      </c>
    </row>
    <row r="3" customFormat="false" ht="12.75" hidden="false" customHeight="false" outlineLevel="0" collapsed="false">
      <c r="A3" s="0" t="str">
        <f aca="false">"Axial-Rillenkugellager "&amp;C3</f>
        <v>Axial-Rillenkugellager 51200</v>
      </c>
      <c r="B3" s="0" t="str">
        <f aca="false">"AXIAL-RILLENKUGELLAGER_"&amp;C3</f>
        <v>AXIAL-RILLENKUGELLAGER_51200</v>
      </c>
      <c r="C3" s="1" t="n">
        <v>51200</v>
      </c>
      <c r="D3" s="1" t="n">
        <v>10</v>
      </c>
      <c r="E3" s="1" t="n">
        <v>26</v>
      </c>
      <c r="F3" s="1" t="n">
        <v>11</v>
      </c>
      <c r="G3" s="1" t="n">
        <v>0.6</v>
      </c>
    </row>
    <row r="4" customFormat="false" ht="12.75" hidden="false" customHeight="false" outlineLevel="0" collapsed="false">
      <c r="A4" s="0" t="str">
        <f aca="false">"Axial-Rillenkugellager "&amp;C4</f>
        <v>Axial-Rillenkugellager 51101</v>
      </c>
      <c r="B4" s="0" t="str">
        <f aca="false">"AXIAL-RILLENKUGELLAGER_"&amp;C4</f>
        <v>AXIAL-RILLENKUGELLAGER_51101</v>
      </c>
      <c r="C4" s="1" t="n">
        <v>51101</v>
      </c>
      <c r="D4" s="1" t="n">
        <v>12</v>
      </c>
      <c r="E4" s="1" t="n">
        <v>62</v>
      </c>
      <c r="F4" s="1" t="n">
        <v>9</v>
      </c>
      <c r="G4" s="1" t="n">
        <v>0.3</v>
      </c>
    </row>
    <row r="5" customFormat="false" ht="12.75" hidden="false" customHeight="false" outlineLevel="0" collapsed="false">
      <c r="A5" s="0" t="str">
        <f aca="false">"Axial-Rillenkugellager "&amp;C5</f>
        <v>Axial-Rillenkugellager 51201</v>
      </c>
      <c r="B5" s="0" t="str">
        <f aca="false">"AXIAL-RILLENKUGELLAGER_"&amp;C5</f>
        <v>AXIAL-RILLENKUGELLAGER_51201</v>
      </c>
      <c r="C5" s="1" t="n">
        <v>51201</v>
      </c>
      <c r="D5" s="1" t="n">
        <v>12</v>
      </c>
      <c r="E5" s="1" t="n">
        <v>28</v>
      </c>
      <c r="F5" s="1" t="n">
        <v>11</v>
      </c>
      <c r="G5" s="1" t="n">
        <v>0.6</v>
      </c>
    </row>
    <row r="6" customFormat="false" ht="12.75" hidden="false" customHeight="false" outlineLevel="0" collapsed="false">
      <c r="A6" s="0" t="str">
        <f aca="false">"Axial-Rillenkugellager "&amp;C6</f>
        <v>Axial-Rillenkugellager 51102</v>
      </c>
      <c r="B6" s="0" t="str">
        <f aca="false">"AXIAL-RILLENKUGELLAGER_"&amp;C6</f>
        <v>AXIAL-RILLENKUGELLAGER_51102</v>
      </c>
      <c r="C6" s="1" t="n">
        <v>51102</v>
      </c>
      <c r="D6" s="1" t="n">
        <v>15</v>
      </c>
      <c r="E6" s="1" t="n">
        <v>28</v>
      </c>
      <c r="F6" s="1" t="n">
        <v>9</v>
      </c>
      <c r="G6" s="1" t="n">
        <v>0.3</v>
      </c>
    </row>
    <row r="7" customFormat="false" ht="12.75" hidden="false" customHeight="false" outlineLevel="0" collapsed="false">
      <c r="A7" s="0" t="str">
        <f aca="false">"Axial-Rillenkugellager "&amp;C7</f>
        <v>Axial-Rillenkugellager 51202</v>
      </c>
      <c r="B7" s="0" t="str">
        <f aca="false">"AXIAL-RILLENKUGELLAGER_"&amp;C7</f>
        <v>AXIAL-RILLENKUGELLAGER_51202</v>
      </c>
      <c r="C7" s="1" t="n">
        <v>51202</v>
      </c>
      <c r="D7" s="1" t="n">
        <v>15</v>
      </c>
      <c r="E7" s="1" t="n">
        <v>32</v>
      </c>
      <c r="F7" s="1" t="n">
        <v>12</v>
      </c>
      <c r="G7" s="1" t="n">
        <v>0.6</v>
      </c>
    </row>
    <row r="8" customFormat="false" ht="12.75" hidden="false" customHeight="false" outlineLevel="0" collapsed="false">
      <c r="A8" s="0" t="str">
        <f aca="false">"Axial-Rillenkugellager "&amp;C8</f>
        <v>Axial-Rillenkugellager 51103</v>
      </c>
      <c r="B8" s="0" t="str">
        <f aca="false">"AXIAL-RILLENKUGELLAGER_"&amp;C8</f>
        <v>AXIAL-RILLENKUGELLAGER_51103</v>
      </c>
      <c r="C8" s="1" t="n">
        <v>51103</v>
      </c>
      <c r="D8" s="1" t="n">
        <v>17</v>
      </c>
      <c r="E8" s="1" t="n">
        <v>30</v>
      </c>
      <c r="F8" s="1" t="n">
        <v>9</v>
      </c>
      <c r="G8" s="1" t="n">
        <v>0.3</v>
      </c>
    </row>
    <row r="9" customFormat="false" ht="12.75" hidden="false" customHeight="false" outlineLevel="0" collapsed="false">
      <c r="A9" s="0" t="str">
        <f aca="false">"Axial-Rillenkugellager "&amp;C9</f>
        <v>Axial-Rillenkugellager 51203</v>
      </c>
      <c r="B9" s="0" t="str">
        <f aca="false">"AXIAL-RILLENKUGELLAGER_"&amp;C9</f>
        <v>AXIAL-RILLENKUGELLAGER_51203</v>
      </c>
      <c r="C9" s="1" t="n">
        <v>51203</v>
      </c>
      <c r="D9" s="1" t="n">
        <v>17</v>
      </c>
      <c r="E9" s="1" t="n">
        <v>35</v>
      </c>
      <c r="F9" s="1" t="n">
        <v>12</v>
      </c>
      <c r="G9" s="1" t="n">
        <v>0.6</v>
      </c>
    </row>
    <row r="10" customFormat="false" ht="12.75" hidden="false" customHeight="false" outlineLevel="0" collapsed="false">
      <c r="A10" s="0" t="str">
        <f aca="false">"Axial-Rillenkugellager "&amp;C10</f>
        <v>Axial-Rillenkugellager 51104</v>
      </c>
      <c r="B10" s="0" t="str">
        <f aca="false">"AXIAL-RILLENKUGELLAGER_"&amp;C10</f>
        <v>AXIAL-RILLENKUGELLAGER_51104</v>
      </c>
      <c r="C10" s="1" t="n">
        <v>51104</v>
      </c>
      <c r="D10" s="1" t="n">
        <v>20</v>
      </c>
      <c r="E10" s="1" t="n">
        <v>35</v>
      </c>
      <c r="F10" s="1" t="n">
        <v>10</v>
      </c>
      <c r="G10" s="1" t="n">
        <v>0.3</v>
      </c>
    </row>
    <row r="11" customFormat="false" ht="12.75" hidden="false" customHeight="false" outlineLevel="0" collapsed="false">
      <c r="A11" s="0" t="str">
        <f aca="false">"Axial-Rillenkugellager "&amp;C11</f>
        <v>Axial-Rillenkugellager 51204</v>
      </c>
      <c r="B11" s="0" t="str">
        <f aca="false">"AXIAL-RILLENKUGELLAGER_"&amp;C11</f>
        <v>AXIAL-RILLENKUGELLAGER_51204</v>
      </c>
      <c r="C11" s="1" t="n">
        <v>51204</v>
      </c>
      <c r="D11" s="1" t="n">
        <v>20</v>
      </c>
      <c r="E11" s="1" t="n">
        <v>40</v>
      </c>
      <c r="F11" s="1" t="n">
        <v>14</v>
      </c>
      <c r="G11" s="1" t="n">
        <v>0.6</v>
      </c>
    </row>
    <row r="12" customFormat="false" ht="12.75" hidden="false" customHeight="false" outlineLevel="0" collapsed="false">
      <c r="A12" s="0" t="str">
        <f aca="false">"Axial-Rillenkugellager "&amp;C12</f>
        <v>Axial-Rillenkugellager 51105</v>
      </c>
      <c r="B12" s="0" t="str">
        <f aca="false">"AXIAL-RILLENKUGELLAGER_"&amp;C12</f>
        <v>AXIAL-RILLENKUGELLAGER_51105</v>
      </c>
      <c r="C12" s="1" t="n">
        <v>51105</v>
      </c>
      <c r="D12" s="1" t="n">
        <v>25</v>
      </c>
      <c r="E12" s="1" t="n">
        <v>42</v>
      </c>
      <c r="F12" s="1" t="n">
        <v>11</v>
      </c>
      <c r="G12" s="1" t="n">
        <v>0.6</v>
      </c>
    </row>
    <row r="13" customFormat="false" ht="12.75" hidden="false" customHeight="false" outlineLevel="0" collapsed="false">
      <c r="A13" s="0" t="str">
        <f aca="false">"Axial-Rillenkugellager "&amp;C13</f>
        <v>Axial-Rillenkugellager 51205</v>
      </c>
      <c r="B13" s="0" t="str">
        <f aca="false">"AXIAL-RILLENKUGELLAGER_"&amp;C13</f>
        <v>AXIAL-RILLENKUGELLAGER_51205</v>
      </c>
      <c r="C13" s="1" t="n">
        <v>51205</v>
      </c>
      <c r="D13" s="1" t="n">
        <v>25</v>
      </c>
      <c r="E13" s="1" t="n">
        <v>47</v>
      </c>
      <c r="F13" s="1" t="n">
        <v>15</v>
      </c>
      <c r="G13" s="1" t="n">
        <v>0.6</v>
      </c>
    </row>
    <row r="14" customFormat="false" ht="12.75" hidden="false" customHeight="false" outlineLevel="0" collapsed="false">
      <c r="A14" s="0" t="str">
        <f aca="false">"Axial-Rillenkugellager "&amp;C14</f>
        <v>Axial-Rillenkugellager 51305</v>
      </c>
      <c r="B14" s="0" t="str">
        <f aca="false">"AXIAL-RILLENKUGELLAGER_"&amp;C14</f>
        <v>AXIAL-RILLENKUGELLAGER_51305</v>
      </c>
      <c r="C14" s="1" t="n">
        <v>51305</v>
      </c>
      <c r="D14" s="1" t="n">
        <v>25</v>
      </c>
      <c r="E14" s="1" t="n">
        <v>52</v>
      </c>
      <c r="F14" s="1" t="n">
        <v>18</v>
      </c>
      <c r="G14" s="1" t="n">
        <v>1</v>
      </c>
    </row>
    <row r="15" customFormat="false" ht="12.75" hidden="false" customHeight="false" outlineLevel="0" collapsed="false">
      <c r="A15" s="0" t="str">
        <f aca="false">"Axial-Rillenkugellager "&amp;C15</f>
        <v>Axial-Rillenkugellager 51405</v>
      </c>
      <c r="B15" s="0" t="str">
        <f aca="false">"AXIAL-RILLENKUGELLAGER_"&amp;C15</f>
        <v>AXIAL-RILLENKUGELLAGER_51405</v>
      </c>
      <c r="C15" s="1" t="n">
        <v>51405</v>
      </c>
      <c r="D15" s="1" t="n">
        <v>25</v>
      </c>
      <c r="E15" s="1" t="n">
        <v>60</v>
      </c>
      <c r="F15" s="1" t="n">
        <v>24</v>
      </c>
      <c r="G15" s="1" t="n">
        <v>1</v>
      </c>
    </row>
    <row r="16" customFormat="false" ht="12.75" hidden="false" customHeight="false" outlineLevel="0" collapsed="false">
      <c r="A16" s="0" t="str">
        <f aca="false">"Axial-Rillenkugellager "&amp;C16</f>
        <v>Axial-Rillenkugellager 51106</v>
      </c>
      <c r="B16" s="0" t="str">
        <f aca="false">"AXIAL-RILLENKUGELLAGER_"&amp;C16</f>
        <v>AXIAL-RILLENKUGELLAGER_51106</v>
      </c>
      <c r="C16" s="1" t="n">
        <v>51106</v>
      </c>
      <c r="D16" s="1" t="n">
        <v>30</v>
      </c>
      <c r="E16" s="1" t="n">
        <v>47</v>
      </c>
      <c r="F16" s="1" t="n">
        <v>11</v>
      </c>
      <c r="G16" s="1" t="n">
        <v>0.6</v>
      </c>
    </row>
    <row r="17" customFormat="false" ht="12.75" hidden="false" customHeight="false" outlineLevel="0" collapsed="false">
      <c r="A17" s="0" t="str">
        <f aca="false">"Axial-Rillenkugellager "&amp;C17</f>
        <v>Axial-Rillenkugellager 51206</v>
      </c>
      <c r="B17" s="0" t="str">
        <f aca="false">"AXIAL-RILLENKUGELLAGER_"&amp;C17</f>
        <v>AXIAL-RILLENKUGELLAGER_51206</v>
      </c>
      <c r="C17" s="1" t="n">
        <v>51206</v>
      </c>
      <c r="D17" s="1" t="n">
        <v>30</v>
      </c>
      <c r="E17" s="1" t="n">
        <v>52</v>
      </c>
      <c r="F17" s="1" t="n">
        <v>16</v>
      </c>
      <c r="G17" s="1" t="n">
        <v>0.6</v>
      </c>
    </row>
    <row r="18" customFormat="false" ht="12.75" hidden="false" customHeight="false" outlineLevel="0" collapsed="false">
      <c r="A18" s="0" t="str">
        <f aca="false">"Axial-Rillenkugellager "&amp;C18</f>
        <v>Axial-Rillenkugellager 51306</v>
      </c>
      <c r="B18" s="0" t="str">
        <f aca="false">"AXIAL-RILLENKUGELLAGER_"&amp;C18</f>
        <v>AXIAL-RILLENKUGELLAGER_51306</v>
      </c>
      <c r="C18" s="1" t="n">
        <v>51306</v>
      </c>
      <c r="D18" s="1" t="n">
        <v>30</v>
      </c>
      <c r="E18" s="1" t="n">
        <v>60</v>
      </c>
      <c r="F18" s="1" t="n">
        <v>21</v>
      </c>
      <c r="G18" s="1" t="n">
        <v>1</v>
      </c>
    </row>
    <row r="19" customFormat="false" ht="12.75" hidden="false" customHeight="false" outlineLevel="0" collapsed="false">
      <c r="A19" s="0" t="str">
        <f aca="false">"Axial-Rillenkugellager "&amp;C19</f>
        <v>Axial-Rillenkugellager 51406</v>
      </c>
      <c r="B19" s="0" t="str">
        <f aca="false">"AXIAL-RILLENKUGELLAGER_"&amp;C19</f>
        <v>AXIAL-RILLENKUGELLAGER_51406</v>
      </c>
      <c r="C19" s="1" t="n">
        <v>51406</v>
      </c>
      <c r="D19" s="1" t="n">
        <v>30</v>
      </c>
      <c r="E19" s="1" t="n">
        <v>70</v>
      </c>
      <c r="F19" s="1" t="n">
        <v>28</v>
      </c>
      <c r="G19" s="1" t="n">
        <v>1</v>
      </c>
    </row>
    <row r="20" customFormat="false" ht="12.75" hidden="false" customHeight="false" outlineLevel="0" collapsed="false">
      <c r="A20" s="0" t="str">
        <f aca="false">"Axial-Rillenkugellager "&amp;C20</f>
        <v>Axial-Rillenkugellager 51107</v>
      </c>
      <c r="B20" s="0" t="str">
        <f aca="false">"AXIAL-RILLENKUGELLAGER_"&amp;C20</f>
        <v>AXIAL-RILLENKUGELLAGER_51107</v>
      </c>
      <c r="C20" s="1" t="n">
        <v>51107</v>
      </c>
      <c r="D20" s="1" t="n">
        <v>35</v>
      </c>
      <c r="E20" s="1" t="n">
        <v>52</v>
      </c>
      <c r="F20" s="1" t="n">
        <v>12</v>
      </c>
      <c r="G20" s="1" t="n">
        <v>0.6</v>
      </c>
    </row>
    <row r="21" customFormat="false" ht="12.75" hidden="false" customHeight="false" outlineLevel="0" collapsed="false">
      <c r="A21" s="0" t="str">
        <f aca="false">"Axial-Rillenkugellager "&amp;C21</f>
        <v>Axial-Rillenkugellager 51207</v>
      </c>
      <c r="B21" s="0" t="str">
        <f aca="false">"AXIAL-RILLENKUGELLAGER_"&amp;C21</f>
        <v>AXIAL-RILLENKUGELLAGER_51207</v>
      </c>
      <c r="C21" s="1" t="n">
        <v>51207</v>
      </c>
      <c r="D21" s="1" t="n">
        <v>35</v>
      </c>
      <c r="E21" s="1" t="n">
        <v>62</v>
      </c>
      <c r="F21" s="1" t="n">
        <v>18</v>
      </c>
      <c r="G21" s="1" t="n">
        <v>1</v>
      </c>
    </row>
    <row r="22" customFormat="false" ht="12.75" hidden="false" customHeight="false" outlineLevel="0" collapsed="false">
      <c r="A22" s="0" t="str">
        <f aca="false">"Axial-Rillenkugellager "&amp;C22</f>
        <v>Axial-Rillenkugellager 51307</v>
      </c>
      <c r="B22" s="0" t="str">
        <f aca="false">"AXIAL-RILLENKUGELLAGER_"&amp;C22</f>
        <v>AXIAL-RILLENKUGELLAGER_51307</v>
      </c>
      <c r="C22" s="1" t="n">
        <v>51307</v>
      </c>
      <c r="D22" s="1" t="n">
        <v>35</v>
      </c>
      <c r="E22" s="1" t="n">
        <v>68</v>
      </c>
      <c r="F22" s="1" t="n">
        <v>24</v>
      </c>
      <c r="G22" s="1" t="n">
        <v>1</v>
      </c>
    </row>
    <row r="23" customFormat="false" ht="12.75" hidden="false" customHeight="false" outlineLevel="0" collapsed="false">
      <c r="A23" s="0" t="str">
        <f aca="false">"Axial-Rillenkugellager "&amp;C23</f>
        <v>Axial-Rillenkugellager 51407</v>
      </c>
      <c r="B23" s="0" t="str">
        <f aca="false">"AXIAL-RILLENKUGELLAGER_"&amp;C23</f>
        <v>AXIAL-RILLENKUGELLAGER_51407</v>
      </c>
      <c r="C23" s="1" t="n">
        <v>51407</v>
      </c>
      <c r="D23" s="1" t="n">
        <v>35</v>
      </c>
      <c r="E23" s="1" t="n">
        <v>80</v>
      </c>
      <c r="F23" s="1" t="n">
        <v>32</v>
      </c>
      <c r="G23" s="1" t="n">
        <v>1.1</v>
      </c>
    </row>
    <row r="24" customFormat="false" ht="12.75" hidden="false" customHeight="false" outlineLevel="0" collapsed="false">
      <c r="A24" s="0" t="str">
        <f aca="false">"Axial-Rillenkugellager "&amp;C24</f>
        <v>Axial-Rillenkugellager 51108</v>
      </c>
      <c r="B24" s="0" t="str">
        <f aca="false">"AXIAL-RILLENKUGELLAGER_"&amp;C24</f>
        <v>AXIAL-RILLENKUGELLAGER_51108</v>
      </c>
      <c r="C24" s="1" t="n">
        <v>51108</v>
      </c>
      <c r="D24" s="1" t="n">
        <v>40</v>
      </c>
      <c r="E24" s="1" t="n">
        <v>60</v>
      </c>
      <c r="F24" s="1" t="n">
        <v>13</v>
      </c>
      <c r="G24" s="1" t="n">
        <v>0.6</v>
      </c>
    </row>
    <row r="25" customFormat="false" ht="12.75" hidden="false" customHeight="false" outlineLevel="0" collapsed="false">
      <c r="A25" s="0" t="str">
        <f aca="false">"Axial-Rillenkugellager "&amp;C25</f>
        <v>Axial-Rillenkugellager 51208</v>
      </c>
      <c r="B25" s="0" t="str">
        <f aca="false">"AXIAL-RILLENKUGELLAGER_"&amp;C25</f>
        <v>AXIAL-RILLENKUGELLAGER_51208</v>
      </c>
      <c r="C25" s="1" t="n">
        <v>51208</v>
      </c>
      <c r="D25" s="1" t="n">
        <v>40</v>
      </c>
      <c r="E25" s="1" t="n">
        <v>68</v>
      </c>
      <c r="F25" s="1" t="n">
        <v>19</v>
      </c>
      <c r="G25" s="1" t="n">
        <v>1</v>
      </c>
    </row>
    <row r="26" customFormat="false" ht="12.75" hidden="false" customHeight="false" outlineLevel="0" collapsed="false">
      <c r="A26" s="0" t="str">
        <f aca="false">"Axial-Rillenkugellager "&amp;C26</f>
        <v>Axial-Rillenkugellager 51308</v>
      </c>
      <c r="B26" s="0" t="str">
        <f aca="false">"AXIAL-RILLENKUGELLAGER_"&amp;C26</f>
        <v>AXIAL-RILLENKUGELLAGER_51308</v>
      </c>
      <c r="C26" s="1" t="n">
        <v>51308</v>
      </c>
      <c r="D26" s="1" t="n">
        <v>40</v>
      </c>
      <c r="E26" s="1" t="n">
        <v>78</v>
      </c>
      <c r="F26" s="1" t="n">
        <v>26</v>
      </c>
      <c r="G26" s="1" t="n">
        <v>1</v>
      </c>
    </row>
    <row r="27" customFormat="false" ht="12.75" hidden="false" customHeight="false" outlineLevel="0" collapsed="false">
      <c r="A27" s="0" t="str">
        <f aca="false">"Axial-Rillenkugellager "&amp;C27</f>
        <v>Axial-Rillenkugellager 51408</v>
      </c>
      <c r="B27" s="0" t="str">
        <f aca="false">"AXIAL-RILLENKUGELLAGER_"&amp;C27</f>
        <v>AXIAL-RILLENKUGELLAGER_51408</v>
      </c>
      <c r="C27" s="1" t="n">
        <v>51408</v>
      </c>
      <c r="D27" s="1" t="n">
        <v>40</v>
      </c>
      <c r="E27" s="1" t="n">
        <v>90</v>
      </c>
      <c r="F27" s="1" t="n">
        <v>36</v>
      </c>
      <c r="G27" s="1" t="n">
        <v>1.1</v>
      </c>
    </row>
    <row r="28" customFormat="false" ht="12.75" hidden="false" customHeight="false" outlineLevel="0" collapsed="false">
      <c r="A28" s="0" t="str">
        <f aca="false">"Axial-Rillenkugellager "&amp;C28</f>
        <v>Axial-Rillenkugellager 51109</v>
      </c>
      <c r="B28" s="0" t="str">
        <f aca="false">"AXIAL-RILLENKUGELLAGER_"&amp;C28</f>
        <v>AXIAL-RILLENKUGELLAGER_51109</v>
      </c>
      <c r="C28" s="1" t="n">
        <v>51109</v>
      </c>
      <c r="D28" s="1" t="n">
        <v>45</v>
      </c>
      <c r="E28" s="1" t="n">
        <v>65</v>
      </c>
      <c r="F28" s="1" t="n">
        <v>14</v>
      </c>
      <c r="G28" s="1" t="n">
        <v>0.6</v>
      </c>
    </row>
    <row r="29" customFormat="false" ht="12.75" hidden="false" customHeight="false" outlineLevel="0" collapsed="false">
      <c r="A29" s="0" t="str">
        <f aca="false">"Axial-Rillenkugellager "&amp;C29</f>
        <v>Axial-Rillenkugellager 51209</v>
      </c>
      <c r="B29" s="0" t="str">
        <f aca="false">"AXIAL-RILLENKUGELLAGER_"&amp;C29</f>
        <v>AXIAL-RILLENKUGELLAGER_51209</v>
      </c>
      <c r="C29" s="1" t="n">
        <v>51209</v>
      </c>
      <c r="D29" s="1" t="n">
        <v>45</v>
      </c>
      <c r="E29" s="1" t="n">
        <v>73</v>
      </c>
      <c r="F29" s="1" t="n">
        <v>20</v>
      </c>
      <c r="G29" s="1" t="n">
        <v>1</v>
      </c>
    </row>
    <row r="30" customFormat="false" ht="12.75" hidden="false" customHeight="false" outlineLevel="0" collapsed="false">
      <c r="A30" s="0" t="str">
        <f aca="false">"Axial-Rillenkugellager "&amp;C30</f>
        <v>Axial-Rillenkugellager 51309</v>
      </c>
      <c r="B30" s="0" t="str">
        <f aca="false">"AXIAL-RILLENKUGELLAGER_"&amp;C30</f>
        <v>AXIAL-RILLENKUGELLAGER_51309</v>
      </c>
      <c r="C30" s="1" t="n">
        <v>51309</v>
      </c>
      <c r="D30" s="1" t="n">
        <v>45</v>
      </c>
      <c r="E30" s="1" t="n">
        <v>85</v>
      </c>
      <c r="F30" s="1" t="n">
        <v>28</v>
      </c>
      <c r="G30" s="1" t="n">
        <v>1</v>
      </c>
    </row>
    <row r="31" customFormat="false" ht="12.75" hidden="false" customHeight="false" outlineLevel="0" collapsed="false">
      <c r="A31" s="0" t="str">
        <f aca="false">"Axial-Rillenkugellager "&amp;C31</f>
        <v>Axial-Rillenkugellager 51409</v>
      </c>
      <c r="B31" s="0" t="str">
        <f aca="false">"AXIAL-RILLENKUGELLAGER_"&amp;C31</f>
        <v>AXIAL-RILLENKUGELLAGER_51409</v>
      </c>
      <c r="C31" s="1" t="n">
        <v>51409</v>
      </c>
      <c r="D31" s="1" t="n">
        <v>45</v>
      </c>
      <c r="E31" s="1" t="n">
        <v>100</v>
      </c>
      <c r="F31" s="1" t="n">
        <v>39</v>
      </c>
      <c r="G31" s="1" t="n">
        <v>1.1</v>
      </c>
    </row>
    <row r="32" customFormat="false" ht="12.75" hidden="false" customHeight="false" outlineLevel="0" collapsed="false">
      <c r="A32" s="0" t="str">
        <f aca="false">"Axial-Rillenkugellager "&amp;C32</f>
        <v>Axial-Rillenkugellager 51110</v>
      </c>
      <c r="B32" s="0" t="str">
        <f aca="false">"AXIAL-RILLENKUGELLAGER_"&amp;C32</f>
        <v>AXIAL-RILLENKUGELLAGER_51110</v>
      </c>
      <c r="C32" s="1" t="n">
        <v>51110</v>
      </c>
      <c r="D32" s="1" t="n">
        <v>50</v>
      </c>
      <c r="E32" s="1" t="n">
        <v>70</v>
      </c>
      <c r="F32" s="1" t="n">
        <v>14</v>
      </c>
      <c r="G32" s="1" t="n">
        <v>0.6</v>
      </c>
    </row>
    <row r="33" customFormat="false" ht="12.75" hidden="false" customHeight="false" outlineLevel="0" collapsed="false">
      <c r="A33" s="0" t="str">
        <f aca="false">"Axial-Rillenkugellager "&amp;C33</f>
        <v>Axial-Rillenkugellager 51210</v>
      </c>
      <c r="B33" s="0" t="str">
        <f aca="false">"AXIAL-RILLENKUGELLAGER_"&amp;C33</f>
        <v>AXIAL-RILLENKUGELLAGER_51210</v>
      </c>
      <c r="C33" s="1" t="n">
        <v>51210</v>
      </c>
      <c r="D33" s="1" t="n">
        <v>50</v>
      </c>
      <c r="E33" s="1" t="n">
        <v>78</v>
      </c>
      <c r="F33" s="1" t="n">
        <v>22</v>
      </c>
      <c r="G33" s="1" t="n">
        <v>1</v>
      </c>
    </row>
    <row r="34" customFormat="false" ht="12.75" hidden="false" customHeight="false" outlineLevel="0" collapsed="false">
      <c r="A34" s="0" t="str">
        <f aca="false">"Axial-Rillenkugellager "&amp;C34</f>
        <v>Axial-Rillenkugellager 51310</v>
      </c>
      <c r="B34" s="0" t="str">
        <f aca="false">"AXIAL-RILLENKUGELLAGER_"&amp;C34</f>
        <v>AXIAL-RILLENKUGELLAGER_51310</v>
      </c>
      <c r="C34" s="1" t="n">
        <v>51310</v>
      </c>
      <c r="D34" s="1" t="n">
        <v>50</v>
      </c>
      <c r="E34" s="1" t="n">
        <v>95</v>
      </c>
      <c r="F34" s="1" t="n">
        <v>31</v>
      </c>
      <c r="G34" s="1" t="n">
        <v>1.1</v>
      </c>
    </row>
    <row r="35" customFormat="false" ht="12.75" hidden="false" customHeight="false" outlineLevel="0" collapsed="false">
      <c r="A35" s="0" t="str">
        <f aca="false">"Axial-Rillenkugellager "&amp;C35</f>
        <v>Axial-Rillenkugellager 51410</v>
      </c>
      <c r="B35" s="0" t="str">
        <f aca="false">"AXIAL-RILLENKUGELLAGER_"&amp;C35</f>
        <v>AXIAL-RILLENKUGELLAGER_51410</v>
      </c>
      <c r="C35" s="1" t="n">
        <v>51410</v>
      </c>
      <c r="D35" s="1" t="n">
        <v>50</v>
      </c>
      <c r="E35" s="1" t="n">
        <v>110</v>
      </c>
      <c r="F35" s="1" t="n">
        <v>43</v>
      </c>
      <c r="G35" s="1" t="n">
        <v>1.5</v>
      </c>
    </row>
    <row r="36" customFormat="false" ht="12.75" hidden="false" customHeight="false" outlineLevel="0" collapsed="false">
      <c r="A36" s="0" t="str">
        <f aca="false">"Axial-Rillenkugellager "&amp;C36</f>
        <v>Axial-Rillenkugellager 51111</v>
      </c>
      <c r="B36" s="0" t="str">
        <f aca="false">"AXIAL-RILLENKUGELLAGER_"&amp;C36</f>
        <v>AXIAL-RILLENKUGELLAGER_51111</v>
      </c>
      <c r="C36" s="1" t="n">
        <v>51111</v>
      </c>
      <c r="D36" s="1" t="n">
        <v>55</v>
      </c>
      <c r="E36" s="1" t="n">
        <v>78</v>
      </c>
      <c r="F36" s="1" t="n">
        <v>16</v>
      </c>
      <c r="G36" s="1" t="n">
        <v>0.6</v>
      </c>
    </row>
    <row r="37" customFormat="false" ht="12.75" hidden="false" customHeight="false" outlineLevel="0" collapsed="false">
      <c r="A37" s="0" t="str">
        <f aca="false">"Axial-Rillenkugellager "&amp;C37</f>
        <v>Axial-Rillenkugellager 51211</v>
      </c>
      <c r="B37" s="0" t="str">
        <f aca="false">"AXIAL-RILLENKUGELLAGER_"&amp;C37</f>
        <v>AXIAL-RILLENKUGELLAGER_51211</v>
      </c>
      <c r="C37" s="1" t="n">
        <v>51211</v>
      </c>
      <c r="D37" s="1" t="n">
        <v>55</v>
      </c>
      <c r="E37" s="1" t="n">
        <v>90</v>
      </c>
      <c r="F37" s="1" t="n">
        <v>25</v>
      </c>
      <c r="G37" s="1" t="n">
        <v>1</v>
      </c>
    </row>
    <row r="38" customFormat="false" ht="12.75" hidden="false" customHeight="false" outlineLevel="0" collapsed="false">
      <c r="A38" s="0" t="str">
        <f aca="false">"Axial-Rillenkugellager "&amp;C38</f>
        <v>Axial-Rillenkugellager 51311</v>
      </c>
      <c r="B38" s="0" t="str">
        <f aca="false">"AXIAL-RILLENKUGELLAGER_"&amp;C38</f>
        <v>AXIAL-RILLENKUGELLAGER_51311</v>
      </c>
      <c r="C38" s="1" t="n">
        <v>51311</v>
      </c>
      <c r="D38" s="1" t="n">
        <v>55</v>
      </c>
      <c r="E38" s="1" t="n">
        <v>105</v>
      </c>
      <c r="F38" s="1" t="n">
        <v>35</v>
      </c>
      <c r="G38" s="1" t="n">
        <v>1.1</v>
      </c>
    </row>
    <row r="39" customFormat="false" ht="12.75" hidden="false" customHeight="false" outlineLevel="0" collapsed="false">
      <c r="A39" s="0" t="str">
        <f aca="false">"Axial-Rillenkugellager "&amp;C39</f>
        <v>Axial-Rillenkugellager 51411</v>
      </c>
      <c r="B39" s="0" t="str">
        <f aca="false">"AXIAL-RILLENKUGELLAGER_"&amp;C39</f>
        <v>AXIAL-RILLENKUGELLAGER_51411</v>
      </c>
      <c r="C39" s="1" t="n">
        <v>51411</v>
      </c>
      <c r="D39" s="1" t="n">
        <v>55</v>
      </c>
      <c r="E39" s="1" t="n">
        <v>120</v>
      </c>
      <c r="F39" s="1" t="n">
        <v>48</v>
      </c>
      <c r="G39" s="1" t="n">
        <v>1.5</v>
      </c>
    </row>
    <row r="40" customFormat="false" ht="12.75" hidden="false" customHeight="false" outlineLevel="0" collapsed="false">
      <c r="A40" s="0" t="str">
        <f aca="false">"Axial-Rillenkugellager "&amp;C40</f>
        <v>Axial-Rillenkugellager 51112</v>
      </c>
      <c r="B40" s="0" t="str">
        <f aca="false">"AXIAL-RILLENKUGELLAGER_"&amp;C40</f>
        <v>AXIAL-RILLENKUGELLAGER_51112</v>
      </c>
      <c r="C40" s="1" t="n">
        <v>51112</v>
      </c>
      <c r="D40" s="1" t="n">
        <v>60</v>
      </c>
      <c r="E40" s="1" t="n">
        <v>85</v>
      </c>
      <c r="F40" s="1" t="n">
        <v>17</v>
      </c>
      <c r="G40" s="1" t="n">
        <v>1</v>
      </c>
    </row>
    <row r="41" customFormat="false" ht="12.75" hidden="false" customHeight="false" outlineLevel="0" collapsed="false">
      <c r="A41" s="0" t="str">
        <f aca="false">"Axial-Rillenkugellager "&amp;C41</f>
        <v>Axial-Rillenkugellager 51212</v>
      </c>
      <c r="B41" s="0" t="str">
        <f aca="false">"AXIAL-RILLENKUGELLAGER_"&amp;C41</f>
        <v>AXIAL-RILLENKUGELLAGER_51212</v>
      </c>
      <c r="C41" s="1" t="n">
        <v>51212</v>
      </c>
      <c r="D41" s="1" t="n">
        <v>60</v>
      </c>
      <c r="E41" s="1" t="n">
        <v>95</v>
      </c>
      <c r="F41" s="1" t="n">
        <v>26</v>
      </c>
      <c r="G41" s="1" t="n">
        <v>1</v>
      </c>
    </row>
    <row r="42" customFormat="false" ht="12.75" hidden="false" customHeight="false" outlineLevel="0" collapsed="false">
      <c r="A42" s="0" t="str">
        <f aca="false">"Axial-Rillenkugellager "&amp;C42</f>
        <v>Axial-Rillenkugellager 51312</v>
      </c>
      <c r="B42" s="0" t="str">
        <f aca="false">"AXIAL-RILLENKUGELLAGER_"&amp;C42</f>
        <v>AXIAL-RILLENKUGELLAGER_51312</v>
      </c>
      <c r="C42" s="1" t="n">
        <v>51312</v>
      </c>
      <c r="D42" s="1" t="n">
        <v>60</v>
      </c>
      <c r="E42" s="1" t="n">
        <v>110</v>
      </c>
      <c r="F42" s="1" t="n">
        <v>35</v>
      </c>
      <c r="G42" s="1" t="n">
        <v>1.1</v>
      </c>
    </row>
    <row r="43" customFormat="false" ht="12.75" hidden="false" customHeight="false" outlineLevel="0" collapsed="false">
      <c r="A43" s="0" t="str">
        <f aca="false">"Axial-Rillenkugellager "&amp;C43</f>
        <v>Axial-Rillenkugellager 51412</v>
      </c>
      <c r="B43" s="0" t="str">
        <f aca="false">"AXIAL-RILLENKUGELLAGER_"&amp;C43</f>
        <v>AXIAL-RILLENKUGELLAGER_51412</v>
      </c>
      <c r="C43" s="1" t="n">
        <v>51412</v>
      </c>
      <c r="D43" s="1" t="n">
        <v>60</v>
      </c>
      <c r="E43" s="1" t="n">
        <v>130</v>
      </c>
      <c r="F43" s="1" t="n">
        <v>51</v>
      </c>
      <c r="G43" s="1" t="n">
        <v>1.5</v>
      </c>
    </row>
    <row r="44" customFormat="false" ht="12.75" hidden="false" customHeight="false" outlineLevel="0" collapsed="false">
      <c r="A44" s="0" t="str">
        <f aca="false">"Axial-Rillenkugellager "&amp;C44</f>
        <v>Axial-Rillenkugellager 51113</v>
      </c>
      <c r="B44" s="0" t="str">
        <f aca="false">"AXIAL-RILLENKUGELLAGER_"&amp;C44</f>
        <v>AXIAL-RILLENKUGELLAGER_51113</v>
      </c>
      <c r="C44" s="1" t="n">
        <v>51113</v>
      </c>
      <c r="D44" s="1" t="n">
        <v>65</v>
      </c>
      <c r="E44" s="1" t="n">
        <v>90</v>
      </c>
      <c r="F44" s="1" t="n">
        <v>18</v>
      </c>
      <c r="G44" s="1" t="n">
        <v>1</v>
      </c>
    </row>
    <row r="45" customFormat="false" ht="12.75" hidden="false" customHeight="false" outlineLevel="0" collapsed="false">
      <c r="A45" s="0" t="str">
        <f aca="false">"Axial-Rillenkugellager "&amp;C45</f>
        <v>Axial-Rillenkugellager 51213</v>
      </c>
      <c r="B45" s="0" t="str">
        <f aca="false">"AXIAL-RILLENKUGELLAGER_"&amp;C45</f>
        <v>AXIAL-RILLENKUGELLAGER_51213</v>
      </c>
      <c r="C45" s="1" t="n">
        <v>51213</v>
      </c>
      <c r="D45" s="1" t="n">
        <v>65</v>
      </c>
      <c r="E45" s="1" t="n">
        <v>100</v>
      </c>
      <c r="F45" s="1" t="n">
        <v>27</v>
      </c>
      <c r="G45" s="1" t="n">
        <v>1</v>
      </c>
    </row>
    <row r="46" customFormat="false" ht="12.75" hidden="false" customHeight="false" outlineLevel="0" collapsed="false">
      <c r="A46" s="0" t="str">
        <f aca="false">"Axial-Rillenkugellager "&amp;C46</f>
        <v>Axial-Rillenkugellager 51313</v>
      </c>
      <c r="B46" s="0" t="str">
        <f aca="false">"AXIAL-RILLENKUGELLAGER_"&amp;C46</f>
        <v>AXIAL-RILLENKUGELLAGER_51313</v>
      </c>
      <c r="C46" s="1" t="n">
        <v>51313</v>
      </c>
      <c r="D46" s="1" t="n">
        <v>65</v>
      </c>
      <c r="E46" s="1" t="n">
        <v>115</v>
      </c>
      <c r="F46" s="1" t="n">
        <v>36</v>
      </c>
      <c r="G46" s="1" t="n">
        <v>1.1</v>
      </c>
    </row>
    <row r="47" customFormat="false" ht="12.75" hidden="false" customHeight="false" outlineLevel="0" collapsed="false">
      <c r="A47" s="0" t="str">
        <f aca="false">"Axial-Rillenkugellager "&amp;C47</f>
        <v>Axial-Rillenkugellager 51413</v>
      </c>
      <c r="B47" s="0" t="str">
        <f aca="false">"AXIAL-RILLENKUGELLAGER_"&amp;C47</f>
        <v>AXIAL-RILLENKUGELLAGER_51413</v>
      </c>
      <c r="C47" s="1" t="n">
        <v>51413</v>
      </c>
      <c r="D47" s="1" t="n">
        <v>65</v>
      </c>
      <c r="E47" s="1" t="n">
        <v>140</v>
      </c>
      <c r="F47" s="1" t="n">
        <v>56</v>
      </c>
      <c r="G47" s="1" t="n">
        <v>2</v>
      </c>
    </row>
    <row r="48" customFormat="false" ht="12.75" hidden="false" customHeight="false" outlineLevel="0" collapsed="false">
      <c r="A48" s="0" t="str">
        <f aca="false">"Axial-Rillenkugellager "&amp;C48</f>
        <v>Axial-Rillenkugellager 51114</v>
      </c>
      <c r="B48" s="0" t="str">
        <f aca="false">"AXIAL-RILLENKUGELLAGER_"&amp;C48</f>
        <v>AXIAL-RILLENKUGELLAGER_51114</v>
      </c>
      <c r="C48" s="1" t="n">
        <v>51114</v>
      </c>
      <c r="D48" s="1" t="n">
        <v>70</v>
      </c>
      <c r="E48" s="1" t="n">
        <v>95</v>
      </c>
      <c r="F48" s="1" t="n">
        <v>18</v>
      </c>
      <c r="G48" s="1" t="n">
        <v>1</v>
      </c>
    </row>
    <row r="49" customFormat="false" ht="12.75" hidden="false" customHeight="false" outlineLevel="0" collapsed="false">
      <c r="A49" s="0" t="str">
        <f aca="false">"Axial-Rillenkugellager "&amp;C49</f>
        <v>Axial-Rillenkugellager 51214</v>
      </c>
      <c r="B49" s="0" t="str">
        <f aca="false">"AXIAL-RILLENKUGELLAGER_"&amp;C49</f>
        <v>AXIAL-RILLENKUGELLAGER_51214</v>
      </c>
      <c r="C49" s="1" t="n">
        <v>51214</v>
      </c>
      <c r="D49" s="1" t="n">
        <v>70</v>
      </c>
      <c r="E49" s="1" t="n">
        <v>105</v>
      </c>
      <c r="F49" s="1" t="n">
        <v>227</v>
      </c>
      <c r="G49" s="1" t="n">
        <v>1</v>
      </c>
    </row>
    <row r="50" customFormat="false" ht="12.75" hidden="false" customHeight="false" outlineLevel="0" collapsed="false">
      <c r="A50" s="0" t="str">
        <f aca="false">"Axial-Rillenkugellager "&amp;C50</f>
        <v>Axial-Rillenkugellager 51314</v>
      </c>
      <c r="B50" s="0" t="str">
        <f aca="false">"AXIAL-RILLENKUGELLAGER_"&amp;C50</f>
        <v>AXIAL-RILLENKUGELLAGER_51314</v>
      </c>
      <c r="C50" s="1" t="n">
        <v>51314</v>
      </c>
      <c r="D50" s="1" t="n">
        <v>70</v>
      </c>
      <c r="E50" s="1" t="n">
        <v>125</v>
      </c>
      <c r="F50" s="1" t="n">
        <v>40</v>
      </c>
      <c r="G50" s="1" t="n">
        <v>1.1</v>
      </c>
    </row>
    <row r="51" customFormat="false" ht="12.75" hidden="false" customHeight="false" outlineLevel="0" collapsed="false">
      <c r="A51" s="0" t="str">
        <f aca="false">"Axial-Rillenkugellager "&amp;C51</f>
        <v>Axial-Rillenkugellager 51414</v>
      </c>
      <c r="B51" s="0" t="str">
        <f aca="false">"AXIAL-RILLENKUGELLAGER_"&amp;C51</f>
        <v>AXIAL-RILLENKUGELLAGER_51414</v>
      </c>
      <c r="C51" s="1" t="n">
        <v>51414</v>
      </c>
      <c r="D51" s="1" t="n">
        <v>70</v>
      </c>
      <c r="E51" s="1" t="n">
        <v>150</v>
      </c>
      <c r="F51" s="1" t="n">
        <v>60</v>
      </c>
      <c r="G51" s="1" t="n">
        <v>2</v>
      </c>
    </row>
    <row r="52" customFormat="false" ht="12.75" hidden="false" customHeight="false" outlineLevel="0" collapsed="false">
      <c r="A52" s="0" t="str">
        <f aca="false">"Axial-Rillenkugellager "&amp;C52</f>
        <v>Axial-Rillenkugellager 51115</v>
      </c>
      <c r="B52" s="0" t="str">
        <f aca="false">"AXIAL-RILLENKUGELLAGER_"&amp;C52</f>
        <v>AXIAL-RILLENKUGELLAGER_51115</v>
      </c>
      <c r="C52" s="1" t="n">
        <v>51115</v>
      </c>
      <c r="D52" s="1" t="n">
        <v>75</v>
      </c>
      <c r="E52" s="1" t="n">
        <v>100</v>
      </c>
      <c r="F52" s="1" t="n">
        <v>19</v>
      </c>
      <c r="G52" s="1" t="n">
        <v>1</v>
      </c>
    </row>
    <row r="53" customFormat="false" ht="12.75" hidden="false" customHeight="false" outlineLevel="0" collapsed="false">
      <c r="A53" s="0" t="str">
        <f aca="false">"Axial-Rillenkugellager "&amp;C53</f>
        <v>Axial-Rillenkugellager 51215</v>
      </c>
      <c r="B53" s="0" t="str">
        <f aca="false">"AXIAL-RILLENKUGELLAGER_"&amp;C53</f>
        <v>AXIAL-RILLENKUGELLAGER_51215</v>
      </c>
      <c r="C53" s="1" t="n">
        <v>51215</v>
      </c>
      <c r="D53" s="1" t="n">
        <v>75</v>
      </c>
      <c r="E53" s="1" t="n">
        <v>110</v>
      </c>
      <c r="F53" s="1" t="n">
        <v>28</v>
      </c>
      <c r="G53" s="1" t="n">
        <v>1</v>
      </c>
    </row>
    <row r="54" customFormat="false" ht="12.75" hidden="false" customHeight="false" outlineLevel="0" collapsed="false">
      <c r="A54" s="0" t="str">
        <f aca="false">"Axial-Rillenkugellager "&amp;C54</f>
        <v>Axial-Rillenkugellager 51315</v>
      </c>
      <c r="B54" s="0" t="str">
        <f aca="false">"AXIAL-RILLENKUGELLAGER_"&amp;C54</f>
        <v>AXIAL-RILLENKUGELLAGER_51315</v>
      </c>
      <c r="C54" s="1" t="n">
        <v>51315</v>
      </c>
      <c r="D54" s="1" t="n">
        <v>75</v>
      </c>
      <c r="E54" s="1" t="n">
        <v>135</v>
      </c>
      <c r="F54" s="1" t="n">
        <v>44</v>
      </c>
      <c r="G54" s="1" t="n">
        <v>1.5</v>
      </c>
    </row>
    <row r="55" customFormat="false" ht="12.75" hidden="false" customHeight="false" outlineLevel="0" collapsed="false">
      <c r="A55" s="0" t="str">
        <f aca="false">"Axial-Rillenkugellager "&amp;C55</f>
        <v>Axial-Rillenkugellager 51415</v>
      </c>
      <c r="B55" s="0" t="str">
        <f aca="false">"AXIAL-RILLENKUGELLAGER_"&amp;C55</f>
        <v>AXIAL-RILLENKUGELLAGER_51415</v>
      </c>
      <c r="C55" s="1" t="n">
        <v>51415</v>
      </c>
      <c r="D55" s="1" t="n">
        <v>75</v>
      </c>
      <c r="E55" s="1" t="n">
        <v>160</v>
      </c>
      <c r="F55" s="1" t="n">
        <v>65</v>
      </c>
      <c r="G55" s="1" t="n">
        <v>2</v>
      </c>
    </row>
    <row r="56" customFormat="false" ht="12.75" hidden="false" customHeight="false" outlineLevel="0" collapsed="false">
      <c r="A56" s="0" t="str">
        <f aca="false">"Axial-Rillenkugellager "&amp;C56</f>
        <v>Axial-Rillenkugellager 51116</v>
      </c>
      <c r="B56" s="0" t="str">
        <f aca="false">"AXIAL-RILLENKUGELLAGER_"&amp;C56</f>
        <v>AXIAL-RILLENKUGELLAGER_51116</v>
      </c>
      <c r="C56" s="1" t="n">
        <v>51116</v>
      </c>
      <c r="D56" s="1" t="n">
        <v>80</v>
      </c>
      <c r="E56" s="1" t="n">
        <v>105</v>
      </c>
      <c r="F56" s="1" t="n">
        <v>19</v>
      </c>
      <c r="G56" s="1" t="n">
        <v>1</v>
      </c>
    </row>
    <row r="57" customFormat="false" ht="12.75" hidden="false" customHeight="false" outlineLevel="0" collapsed="false">
      <c r="A57" s="0" t="str">
        <f aca="false">"Axial-Rillenkugellager "&amp;C57</f>
        <v>Axial-Rillenkugellager 51216</v>
      </c>
      <c r="B57" s="0" t="str">
        <f aca="false">"AXIAL-RILLENKUGELLAGER_"&amp;C57</f>
        <v>AXIAL-RILLENKUGELLAGER_51216</v>
      </c>
      <c r="C57" s="1" t="n">
        <v>51216</v>
      </c>
      <c r="D57" s="1" t="n">
        <v>80</v>
      </c>
      <c r="E57" s="1" t="n">
        <v>115</v>
      </c>
      <c r="F57" s="1" t="n">
        <v>28</v>
      </c>
      <c r="G57" s="1" t="n">
        <v>1</v>
      </c>
    </row>
    <row r="58" customFormat="false" ht="12.75" hidden="false" customHeight="false" outlineLevel="0" collapsed="false">
      <c r="A58" s="0" t="str">
        <f aca="false">"Axial-Rillenkugellager "&amp;C58</f>
        <v>Axial-Rillenkugellager 51316</v>
      </c>
      <c r="B58" s="0" t="str">
        <f aca="false">"AXIAL-RILLENKUGELLAGER_"&amp;C58</f>
        <v>AXIAL-RILLENKUGELLAGER_51316</v>
      </c>
      <c r="C58" s="1" t="n">
        <v>51316</v>
      </c>
      <c r="D58" s="1" t="n">
        <v>80</v>
      </c>
      <c r="E58" s="1" t="n">
        <v>140</v>
      </c>
      <c r="F58" s="1" t="n">
        <v>44</v>
      </c>
      <c r="G58" s="1" t="n">
        <v>1.5</v>
      </c>
    </row>
    <row r="59" customFormat="false" ht="12.75" hidden="false" customHeight="false" outlineLevel="0" collapsed="false">
      <c r="A59" s="0" t="str">
        <f aca="false">"Axial-Rillenkugellager "&amp;C59</f>
        <v>Axial-Rillenkugellager 51416</v>
      </c>
      <c r="B59" s="0" t="str">
        <f aca="false">"AXIAL-RILLENKUGELLAGER_"&amp;C59</f>
        <v>AXIAL-RILLENKUGELLAGER_51416</v>
      </c>
      <c r="C59" s="1" t="n">
        <v>51416</v>
      </c>
      <c r="D59" s="1" t="n">
        <v>80</v>
      </c>
      <c r="E59" s="1" t="n">
        <v>170</v>
      </c>
      <c r="F59" s="1" t="n">
        <v>68</v>
      </c>
      <c r="G59" s="1" t="n">
        <v>2.1</v>
      </c>
    </row>
    <row r="60" customFormat="false" ht="12.75" hidden="false" customHeight="false" outlineLevel="0" collapsed="false">
      <c r="A60" s="0" t="str">
        <f aca="false">"Axial-Rillenkugellager "&amp;C60</f>
        <v>Axial-Rillenkugellager 51117</v>
      </c>
      <c r="B60" s="0" t="str">
        <f aca="false">"AXIAL-RILLENKUGELLAGER_"&amp;C60</f>
        <v>AXIAL-RILLENKUGELLAGER_51117</v>
      </c>
      <c r="C60" s="1" t="n">
        <v>51117</v>
      </c>
      <c r="D60" s="1" t="n">
        <v>85</v>
      </c>
      <c r="E60" s="1" t="n">
        <v>110</v>
      </c>
      <c r="F60" s="1" t="n">
        <v>19</v>
      </c>
      <c r="G60" s="1" t="n">
        <v>1</v>
      </c>
    </row>
    <row r="61" customFormat="false" ht="12.75" hidden="false" customHeight="false" outlineLevel="0" collapsed="false">
      <c r="A61" s="0" t="str">
        <f aca="false">"Axial-Rillenkugellager "&amp;C61</f>
        <v>Axial-Rillenkugellager 51217</v>
      </c>
      <c r="B61" s="0" t="str">
        <f aca="false">"AXIAL-RILLENKUGELLAGER_"&amp;C61</f>
        <v>AXIAL-RILLENKUGELLAGER_51217</v>
      </c>
      <c r="C61" s="1" t="n">
        <v>51217</v>
      </c>
      <c r="D61" s="1" t="n">
        <v>85</v>
      </c>
      <c r="E61" s="1" t="n">
        <v>125</v>
      </c>
      <c r="F61" s="1" t="n">
        <v>31</v>
      </c>
      <c r="G61" s="1" t="n">
        <v>1</v>
      </c>
    </row>
    <row r="62" customFormat="false" ht="12.75" hidden="false" customHeight="false" outlineLevel="0" collapsed="false">
      <c r="A62" s="0" t="str">
        <f aca="false">"Axial-Rillenkugellager "&amp;C62</f>
        <v>Axial-Rillenkugellager 51317</v>
      </c>
      <c r="B62" s="0" t="str">
        <f aca="false">"AXIAL-RILLENKUGELLAGER_"&amp;C62</f>
        <v>AXIAL-RILLENKUGELLAGER_51317</v>
      </c>
      <c r="C62" s="1" t="n">
        <v>51317</v>
      </c>
      <c r="D62" s="1" t="n">
        <v>85</v>
      </c>
      <c r="E62" s="1" t="n">
        <v>150</v>
      </c>
      <c r="F62" s="1" t="n">
        <v>49</v>
      </c>
      <c r="G62" s="1" t="n">
        <v>1.5</v>
      </c>
    </row>
    <row r="63" customFormat="false" ht="12.75" hidden="false" customHeight="false" outlineLevel="0" collapsed="false">
      <c r="A63" s="0" t="str">
        <f aca="false">"Axial-Rillenkugellager "&amp;C63</f>
        <v>Axial-Rillenkugellager 51417</v>
      </c>
      <c r="B63" s="0" t="str">
        <f aca="false">"AXIAL-RILLENKUGELLAGER_"&amp;C63</f>
        <v>AXIAL-RILLENKUGELLAGER_51417</v>
      </c>
      <c r="C63" s="1" t="n">
        <v>51417</v>
      </c>
      <c r="D63" s="1" t="n">
        <v>85</v>
      </c>
      <c r="E63" s="1" t="n">
        <v>180</v>
      </c>
      <c r="F63" s="1" t="n">
        <v>72</v>
      </c>
      <c r="G63" s="1" t="n">
        <v>2.1</v>
      </c>
    </row>
    <row r="64" customFormat="false" ht="12.75" hidden="false" customHeight="false" outlineLevel="0" collapsed="false">
      <c r="A64" s="0" t="str">
        <f aca="false">"Axial-Rillenkugellager "&amp;C64</f>
        <v>Axial-Rillenkugellager 51118</v>
      </c>
      <c r="B64" s="0" t="str">
        <f aca="false">"AXIAL-RILLENKUGELLAGER_"&amp;C64</f>
        <v>AXIAL-RILLENKUGELLAGER_51118</v>
      </c>
      <c r="C64" s="1" t="n">
        <v>51118</v>
      </c>
      <c r="D64" s="1" t="n">
        <v>90</v>
      </c>
      <c r="E64" s="1" t="n">
        <v>120</v>
      </c>
      <c r="F64" s="1" t="n">
        <v>22</v>
      </c>
      <c r="G64" s="1" t="n">
        <v>1</v>
      </c>
    </row>
    <row r="65" customFormat="false" ht="12.75" hidden="false" customHeight="false" outlineLevel="0" collapsed="false">
      <c r="A65" s="0" t="str">
        <f aca="false">"Axial-Rillenkugellager "&amp;C65</f>
        <v>Axial-Rillenkugellager 51218</v>
      </c>
      <c r="B65" s="0" t="str">
        <f aca="false">"AXIAL-RILLENKUGELLAGER_"&amp;C65</f>
        <v>AXIAL-RILLENKUGELLAGER_51218</v>
      </c>
      <c r="C65" s="1" t="n">
        <v>51218</v>
      </c>
      <c r="D65" s="1" t="n">
        <v>90</v>
      </c>
      <c r="E65" s="1" t="n">
        <v>135</v>
      </c>
      <c r="F65" s="1" t="n">
        <v>35</v>
      </c>
      <c r="G65" s="1" t="n">
        <v>1.1</v>
      </c>
    </row>
    <row r="66" customFormat="false" ht="12.75" hidden="false" customHeight="false" outlineLevel="0" collapsed="false">
      <c r="A66" s="0" t="str">
        <f aca="false">"Axial-Rillenkugellager "&amp;C66</f>
        <v>Axial-Rillenkugellager 51318</v>
      </c>
      <c r="B66" s="0" t="str">
        <f aca="false">"AXIAL-RILLENKUGELLAGER_"&amp;C66</f>
        <v>AXIAL-RILLENKUGELLAGER_51318</v>
      </c>
      <c r="C66" s="1" t="n">
        <v>51318</v>
      </c>
      <c r="D66" s="1" t="n">
        <v>90</v>
      </c>
      <c r="E66" s="1" t="n">
        <v>155</v>
      </c>
      <c r="F66" s="1" t="n">
        <v>50</v>
      </c>
      <c r="G66" s="1" t="n">
        <v>1.5</v>
      </c>
    </row>
    <row r="67" customFormat="false" ht="12.75" hidden="false" customHeight="false" outlineLevel="0" collapsed="false">
      <c r="A67" s="0" t="str">
        <f aca="false">"Axial-Rillenkugellager "&amp;C67</f>
        <v>Axial-Rillenkugellager 51418</v>
      </c>
      <c r="B67" s="0" t="str">
        <f aca="false">"AXIAL-RILLENKUGELLAGER_"&amp;C67</f>
        <v>AXIAL-RILLENKUGELLAGER_51418</v>
      </c>
      <c r="C67" s="1" t="n">
        <v>51418</v>
      </c>
      <c r="D67" s="1" t="n">
        <v>90</v>
      </c>
      <c r="E67" s="1" t="n">
        <v>180</v>
      </c>
      <c r="F67" s="1" t="n">
        <v>77</v>
      </c>
      <c r="G67" s="1" t="n">
        <v>2.1</v>
      </c>
    </row>
    <row r="68" customFormat="false" ht="12.75" hidden="false" customHeight="false" outlineLevel="0" collapsed="false">
      <c r="A68" s="0" t="str">
        <f aca="false">"Axial-Rillenkugellager "&amp;C68</f>
        <v>Axial-Rillenkugellager 51120</v>
      </c>
      <c r="B68" s="0" t="str">
        <f aca="false">"AXIAL-RILLENKUGELLAGER_"&amp;C68</f>
        <v>AXIAL-RILLENKUGELLAGER_51120</v>
      </c>
      <c r="C68" s="1" t="n">
        <v>51120</v>
      </c>
      <c r="D68" s="1" t="n">
        <v>100</v>
      </c>
      <c r="E68" s="1" t="n">
        <v>135</v>
      </c>
      <c r="F68" s="1" t="n">
        <v>25</v>
      </c>
      <c r="G68" s="1" t="n">
        <v>1</v>
      </c>
    </row>
    <row r="69" customFormat="false" ht="12.75" hidden="false" customHeight="false" outlineLevel="0" collapsed="false">
      <c r="A69" s="0" t="str">
        <f aca="false">"Axial-Rillenkugellager "&amp;C69</f>
        <v>Axial-Rillenkugellager 51220</v>
      </c>
      <c r="B69" s="0" t="str">
        <f aca="false">"AXIAL-RILLENKUGELLAGER_"&amp;C69</f>
        <v>AXIAL-RILLENKUGELLAGER_51220</v>
      </c>
      <c r="C69" s="1" t="n">
        <v>51220</v>
      </c>
      <c r="D69" s="1" t="n">
        <v>100</v>
      </c>
      <c r="E69" s="1" t="n">
        <v>150</v>
      </c>
      <c r="F69" s="1" t="n">
        <v>38</v>
      </c>
      <c r="G69" s="1" t="n">
        <v>1.1</v>
      </c>
    </row>
    <row r="70" customFormat="false" ht="12.75" hidden="false" customHeight="false" outlineLevel="0" collapsed="false">
      <c r="A70" s="0" t="str">
        <f aca="false">"Axial-Rillenkugellager "&amp;C70</f>
        <v>Axial-Rillenkugellager 51320</v>
      </c>
      <c r="B70" s="0" t="str">
        <f aca="false">"AXIAL-RILLENKUGELLAGER_"&amp;C70</f>
        <v>AXIAL-RILLENKUGELLAGER_51320</v>
      </c>
      <c r="C70" s="1" t="n">
        <v>51320</v>
      </c>
      <c r="D70" s="1" t="n">
        <v>100</v>
      </c>
      <c r="E70" s="1" t="n">
        <v>170</v>
      </c>
      <c r="F70" s="1" t="n">
        <v>55</v>
      </c>
      <c r="G70" s="1" t="n">
        <v>1.5</v>
      </c>
    </row>
    <row r="71" customFormat="false" ht="12.75" hidden="false" customHeight="false" outlineLevel="0" collapsed="false">
      <c r="A71" s="0" t="str">
        <f aca="false">"Axial-Rillenkugellager "&amp;C71</f>
        <v>Axial-Rillenkugellager 51420</v>
      </c>
      <c r="B71" s="0" t="str">
        <f aca="false">"AXIAL-RILLENKUGELLAGER_"&amp;C71</f>
        <v>AXIAL-RILLENKUGELLAGER_51420</v>
      </c>
      <c r="C71" s="1" t="n">
        <v>51420</v>
      </c>
      <c r="D71" s="1" t="n">
        <v>100</v>
      </c>
      <c r="E71" s="1" t="n">
        <v>210</v>
      </c>
      <c r="F71" s="1" t="n">
        <v>85</v>
      </c>
      <c r="G71" s="1" t="n">
        <v>3</v>
      </c>
    </row>
    <row r="72" customFormat="false" ht="12.75" hidden="false" customHeight="false" outlineLevel="0" collapsed="false">
      <c r="A72" s="0" t="str">
        <f aca="false">"Axial-Rillenkugellager "&amp;C72</f>
        <v>Axial-Rillenkugellager 51122</v>
      </c>
      <c r="B72" s="0" t="str">
        <f aca="false">"AXIAL-RILLENKUGELLAGER_"&amp;C72</f>
        <v>AXIAL-RILLENKUGELLAGER_51122</v>
      </c>
      <c r="C72" s="1" t="n">
        <v>51122</v>
      </c>
      <c r="D72" s="1" t="n">
        <v>110</v>
      </c>
      <c r="E72" s="1" t="n">
        <v>145</v>
      </c>
      <c r="F72" s="1" t="n">
        <v>25</v>
      </c>
      <c r="G72" s="1" t="n">
        <v>1</v>
      </c>
    </row>
    <row r="73" customFormat="false" ht="12.75" hidden="false" customHeight="false" outlineLevel="0" collapsed="false">
      <c r="A73" s="0" t="str">
        <f aca="false">"Axial-Rillenkugellager "&amp;C73</f>
        <v>Axial-Rillenkugellager 51222</v>
      </c>
      <c r="B73" s="0" t="str">
        <f aca="false">"AXIAL-RILLENKUGELLAGER_"&amp;C73</f>
        <v>AXIAL-RILLENKUGELLAGER_51222</v>
      </c>
      <c r="C73" s="1" t="n">
        <v>51222</v>
      </c>
      <c r="D73" s="1" t="n">
        <v>110</v>
      </c>
      <c r="E73" s="1" t="n">
        <v>160</v>
      </c>
      <c r="F73" s="1" t="n">
        <v>38</v>
      </c>
      <c r="G73" s="1" t="n">
        <v>1.1</v>
      </c>
    </row>
    <row r="74" customFormat="false" ht="12.75" hidden="false" customHeight="false" outlineLevel="0" collapsed="false">
      <c r="A74" s="0" t="str">
        <f aca="false">"Axial-Rillenkugellager "&amp;C74</f>
        <v>Axial-Rillenkugellager 51322</v>
      </c>
      <c r="B74" s="0" t="str">
        <f aca="false">"AXIAL-RILLENKUGELLAGER_"&amp;C74</f>
        <v>AXIAL-RILLENKUGELLAGER_51322</v>
      </c>
      <c r="C74" s="1" t="n">
        <v>51322</v>
      </c>
      <c r="D74" s="1" t="n">
        <v>110</v>
      </c>
      <c r="E74" s="1" t="n">
        <v>190</v>
      </c>
      <c r="F74" s="1" t="n">
        <v>65</v>
      </c>
      <c r="G74" s="1" t="n">
        <v>2</v>
      </c>
    </row>
    <row r="75" customFormat="false" ht="12.75" hidden="false" customHeight="false" outlineLevel="0" collapsed="false">
      <c r="A75" s="0" t="str">
        <f aca="false">"Axial-Rillenkugellager "&amp;C75</f>
        <v>Axial-Rillenkugellager 51422</v>
      </c>
      <c r="B75" s="0" t="str">
        <f aca="false">"AXIAL-RILLENKUGELLAGER_"&amp;C75</f>
        <v>AXIAL-RILLENKUGELLAGER_51422</v>
      </c>
      <c r="C75" s="1" t="n">
        <v>51422</v>
      </c>
      <c r="D75" s="1" t="n">
        <v>110</v>
      </c>
      <c r="E75" s="1" t="n">
        <v>230</v>
      </c>
      <c r="F75" s="1" t="n">
        <v>95</v>
      </c>
      <c r="G75" s="1" t="n">
        <v>3</v>
      </c>
    </row>
    <row r="76" customFormat="false" ht="12.75" hidden="false" customHeight="false" outlineLevel="0" collapsed="false">
      <c r="A76" s="0" t="str">
        <f aca="false">"Axial-Rillenkugellager "&amp;C76</f>
        <v>Axial-Rillenkugellager 51124</v>
      </c>
      <c r="B76" s="0" t="str">
        <f aca="false">"AXIAL-RILLENKUGELLAGER_"&amp;C76</f>
        <v>AXIAL-RILLENKUGELLAGER_51124</v>
      </c>
      <c r="C76" s="1" t="n">
        <v>51124</v>
      </c>
      <c r="D76" s="1" t="n">
        <v>120</v>
      </c>
      <c r="E76" s="1" t="n">
        <v>155</v>
      </c>
      <c r="F76" s="1" t="n">
        <v>25</v>
      </c>
      <c r="G76" s="1" t="n">
        <v>1</v>
      </c>
    </row>
    <row r="77" customFormat="false" ht="12.75" hidden="false" customHeight="false" outlineLevel="0" collapsed="false">
      <c r="A77" s="0" t="str">
        <f aca="false">"Axial-Rillenkugellager "&amp;C77</f>
        <v>Axial-Rillenkugellager 51224</v>
      </c>
      <c r="B77" s="0" t="str">
        <f aca="false">"AXIAL-RILLENKUGELLAGER_"&amp;C77</f>
        <v>AXIAL-RILLENKUGELLAGER_51224</v>
      </c>
      <c r="C77" s="1" t="n">
        <v>51224</v>
      </c>
      <c r="D77" s="1" t="n">
        <v>120</v>
      </c>
      <c r="E77" s="1" t="n">
        <v>170</v>
      </c>
      <c r="F77" s="1" t="n">
        <v>69</v>
      </c>
      <c r="G77" s="1" t="n">
        <v>1.1</v>
      </c>
    </row>
    <row r="78" customFormat="false" ht="12.75" hidden="false" customHeight="false" outlineLevel="0" collapsed="false">
      <c r="A78" s="0" t="str">
        <f aca="false">"Axial-Rillenkugellager "&amp;C78</f>
        <v>Axial-Rillenkugellager 51324</v>
      </c>
      <c r="B78" s="0" t="str">
        <f aca="false">"AXIAL-RILLENKUGELLAGER_"&amp;C78</f>
        <v>AXIAL-RILLENKUGELLAGER_51324</v>
      </c>
      <c r="C78" s="1" t="n">
        <v>51324</v>
      </c>
      <c r="D78" s="1" t="n">
        <v>120</v>
      </c>
      <c r="E78" s="1" t="n">
        <v>210</v>
      </c>
      <c r="F78" s="1" t="n">
        <v>70</v>
      </c>
      <c r="G78" s="1" t="n">
        <v>2.1</v>
      </c>
    </row>
    <row r="79" customFormat="false" ht="12.75" hidden="false" customHeight="false" outlineLevel="0" collapsed="false">
      <c r="A79" s="0" t="str">
        <f aca="false">"Axial-Rillenkugellager "&amp;C79</f>
        <v>Axial-Rillenkugellager 51424</v>
      </c>
      <c r="B79" s="0" t="str">
        <f aca="false">"AXIAL-RILLENKUGELLAGER_"&amp;C79</f>
        <v>AXIAL-RILLENKUGELLAGER_51424</v>
      </c>
      <c r="C79" s="1" t="n">
        <v>51424</v>
      </c>
      <c r="D79" s="1" t="n">
        <v>120</v>
      </c>
      <c r="E79" s="1" t="n">
        <v>250</v>
      </c>
      <c r="F79" s="1" t="n">
        <v>102</v>
      </c>
      <c r="G79" s="1" t="n">
        <v>4</v>
      </c>
    </row>
    <row r="80" customFormat="false" ht="12.75" hidden="false" customHeight="false" outlineLevel="0" collapsed="false">
      <c r="A80" s="0" t="str">
        <f aca="false">"Axial-Rillenkugellager "&amp;C80</f>
        <v>Axial-Rillenkugellager 51126</v>
      </c>
      <c r="B80" s="0" t="str">
        <f aca="false">"AXIAL-RILLENKUGELLAGER_"&amp;C80</f>
        <v>AXIAL-RILLENKUGELLAGER_51126</v>
      </c>
      <c r="C80" s="1" t="n">
        <v>51126</v>
      </c>
      <c r="D80" s="1" t="n">
        <v>130</v>
      </c>
      <c r="E80" s="1" t="n">
        <v>170</v>
      </c>
      <c r="F80" s="1" t="n">
        <v>30</v>
      </c>
      <c r="G80" s="1" t="n">
        <v>1</v>
      </c>
    </row>
    <row r="81" customFormat="false" ht="12.75" hidden="false" customHeight="false" outlineLevel="0" collapsed="false">
      <c r="A81" s="0" t="str">
        <f aca="false">"Axial-Rillenkugellager "&amp;C81</f>
        <v>Axial-Rillenkugellager 51226</v>
      </c>
      <c r="B81" s="0" t="str">
        <f aca="false">"AXIAL-RILLENKUGELLAGER_"&amp;C81</f>
        <v>AXIAL-RILLENKUGELLAGER_51226</v>
      </c>
      <c r="C81" s="1" t="n">
        <v>51226</v>
      </c>
      <c r="D81" s="1" t="n">
        <v>130</v>
      </c>
      <c r="E81" s="1" t="n">
        <v>190</v>
      </c>
      <c r="F81" s="1" t="n">
        <v>45</v>
      </c>
      <c r="G81" s="1" t="n">
        <v>1.5</v>
      </c>
    </row>
    <row r="82" customFormat="false" ht="12.75" hidden="false" customHeight="false" outlineLevel="0" collapsed="false">
      <c r="A82" s="0" t="str">
        <f aca="false">"Axial-Rillenkugellager "&amp;C82</f>
        <v>Axial-Rillenkugellager 51326</v>
      </c>
      <c r="B82" s="0" t="str">
        <f aca="false">"AXIAL-RILLENKUGELLAGER_"&amp;C82</f>
        <v>AXIAL-RILLENKUGELLAGER_51326</v>
      </c>
      <c r="C82" s="1" t="n">
        <v>51326</v>
      </c>
      <c r="D82" s="1" t="n">
        <v>130</v>
      </c>
      <c r="E82" s="1" t="n">
        <v>225</v>
      </c>
      <c r="F82" s="1" t="n">
        <v>75</v>
      </c>
      <c r="G82" s="1" t="n">
        <v>2.1</v>
      </c>
    </row>
    <row r="83" customFormat="false" ht="12.75" hidden="false" customHeight="false" outlineLevel="0" collapsed="false">
      <c r="A83" s="0" t="str">
        <f aca="false">"Axial-Rillenkugellager "&amp;C83</f>
        <v>Axial-Rillenkugellager 51426</v>
      </c>
      <c r="B83" s="0" t="str">
        <f aca="false">"AXIAL-RILLENKUGELLAGER_"&amp;C83</f>
        <v>AXIAL-RILLENKUGELLAGER_51426</v>
      </c>
      <c r="C83" s="1" t="n">
        <v>51426</v>
      </c>
      <c r="D83" s="1" t="n">
        <v>130</v>
      </c>
      <c r="E83" s="1" t="n">
        <v>270</v>
      </c>
      <c r="F83" s="1" t="n">
        <v>110</v>
      </c>
      <c r="G83" s="1" t="n">
        <v>4</v>
      </c>
    </row>
    <row r="84" customFormat="false" ht="12.75" hidden="false" customHeight="false" outlineLevel="0" collapsed="false">
      <c r="A84" s="0" t="str">
        <f aca="false">"Axial-Rillenkugellager "&amp;C84</f>
        <v>Axial-Rillenkugellager 51128</v>
      </c>
      <c r="B84" s="0" t="str">
        <f aca="false">"AXIAL-RILLENKUGELLAGER_"&amp;C84</f>
        <v>AXIAL-RILLENKUGELLAGER_51128</v>
      </c>
      <c r="C84" s="1" t="n">
        <v>51128</v>
      </c>
      <c r="D84" s="1" t="n">
        <v>140</v>
      </c>
      <c r="E84" s="1" t="n">
        <v>180</v>
      </c>
      <c r="F84" s="1" t="n">
        <v>31</v>
      </c>
      <c r="G84" s="1" t="n">
        <v>1</v>
      </c>
    </row>
    <row r="85" customFormat="false" ht="12.75" hidden="false" customHeight="false" outlineLevel="0" collapsed="false">
      <c r="A85" s="0" t="str">
        <f aca="false">"Axial-Rillenkugellager "&amp;C85</f>
        <v>Axial-Rillenkugellager 51228</v>
      </c>
      <c r="B85" s="0" t="str">
        <f aca="false">"AXIAL-RILLENKUGELLAGER_"&amp;C85</f>
        <v>AXIAL-RILLENKUGELLAGER_51228</v>
      </c>
      <c r="C85" s="1" t="n">
        <v>51228</v>
      </c>
      <c r="D85" s="1" t="n">
        <v>140</v>
      </c>
      <c r="E85" s="1" t="n">
        <v>200</v>
      </c>
      <c r="F85" s="1" t="n">
        <v>46</v>
      </c>
      <c r="G85" s="1" t="n">
        <v>1.5</v>
      </c>
    </row>
    <row r="86" customFormat="false" ht="12.75" hidden="false" customHeight="false" outlineLevel="0" collapsed="false">
      <c r="A86" s="0" t="str">
        <f aca="false">"Axial-Rillenkugellager "&amp;C86</f>
        <v>Axial-Rillenkugellager 51328</v>
      </c>
      <c r="B86" s="0" t="str">
        <f aca="false">"AXIAL-RILLENKUGELLAGER_"&amp;C86</f>
        <v>AXIAL-RILLENKUGELLAGER_51328</v>
      </c>
      <c r="C86" s="1" t="n">
        <v>51328</v>
      </c>
      <c r="D86" s="1" t="n">
        <v>140</v>
      </c>
      <c r="E86" s="1" t="n">
        <v>240</v>
      </c>
      <c r="F86" s="1" t="n">
        <v>80</v>
      </c>
      <c r="G86" s="1" t="n">
        <v>2.1</v>
      </c>
    </row>
    <row r="87" customFormat="false" ht="12.75" hidden="false" customHeight="false" outlineLevel="0" collapsed="false">
      <c r="A87" s="0" t="str">
        <f aca="false">"Axial-Rillenkugellager "&amp;C87</f>
        <v>Axial-Rillenkugellager 51428</v>
      </c>
      <c r="B87" s="0" t="str">
        <f aca="false">"AXIAL-RILLENKUGELLAGER_"&amp;C87</f>
        <v>AXIAL-RILLENKUGELLAGER_51428</v>
      </c>
      <c r="C87" s="1" t="n">
        <v>51428</v>
      </c>
      <c r="D87" s="1" t="n">
        <v>140</v>
      </c>
      <c r="E87" s="1" t="n">
        <v>280</v>
      </c>
      <c r="F87" s="1" t="n">
        <v>112</v>
      </c>
      <c r="G87" s="1" t="n">
        <v>4</v>
      </c>
    </row>
    <row r="88" customFormat="false" ht="12.75" hidden="false" customHeight="false" outlineLevel="0" collapsed="false">
      <c r="A88" s="0" t="str">
        <f aca="false">"Axial-Rillenkugellager "&amp;C88</f>
        <v>Axial-Rillenkugellager 51130</v>
      </c>
      <c r="B88" s="0" t="str">
        <f aca="false">"AXIAL-RILLENKUGELLAGER_"&amp;C88</f>
        <v>AXIAL-RILLENKUGELLAGER_51130</v>
      </c>
      <c r="C88" s="1" t="n">
        <v>51130</v>
      </c>
      <c r="D88" s="1" t="n">
        <v>150</v>
      </c>
      <c r="E88" s="1" t="n">
        <v>190</v>
      </c>
      <c r="F88" s="1" t="n">
        <v>31</v>
      </c>
      <c r="G88" s="1" t="n">
        <v>1</v>
      </c>
    </row>
    <row r="89" customFormat="false" ht="12.75" hidden="false" customHeight="false" outlineLevel="0" collapsed="false">
      <c r="A89" s="0" t="str">
        <f aca="false">"Axial-Rillenkugellager "&amp;C89</f>
        <v>Axial-Rillenkugellager 51230</v>
      </c>
      <c r="B89" s="0" t="str">
        <f aca="false">"AXIAL-RILLENKUGELLAGER_"&amp;C89</f>
        <v>AXIAL-RILLENKUGELLAGER_51230</v>
      </c>
      <c r="C89" s="1" t="n">
        <v>51230</v>
      </c>
      <c r="D89" s="1" t="n">
        <v>150</v>
      </c>
      <c r="E89" s="1" t="n">
        <v>215</v>
      </c>
      <c r="F89" s="1" t="n">
        <v>50</v>
      </c>
      <c r="G89" s="1" t="n">
        <v>1.5</v>
      </c>
    </row>
    <row r="90" customFormat="false" ht="12.75" hidden="false" customHeight="false" outlineLevel="0" collapsed="false">
      <c r="A90" s="0" t="str">
        <f aca="false">"Axial-Rillenkugellager "&amp;C90</f>
        <v>Axial-Rillenkugellager 51330</v>
      </c>
      <c r="B90" s="0" t="str">
        <f aca="false">"AXIAL-RILLENKUGELLAGER_"&amp;C90</f>
        <v>AXIAL-RILLENKUGELLAGER_51330</v>
      </c>
      <c r="C90" s="1" t="n">
        <v>51330</v>
      </c>
      <c r="D90" s="1" t="n">
        <v>150</v>
      </c>
      <c r="E90" s="1" t="n">
        <v>250</v>
      </c>
      <c r="F90" s="1" t="n">
        <v>80</v>
      </c>
      <c r="G90" s="1" t="n">
        <v>2.1</v>
      </c>
    </row>
    <row r="91" customFormat="false" ht="12.75" hidden="false" customHeight="false" outlineLevel="0" collapsed="false">
      <c r="A91" s="0" t="str">
        <f aca="false">"Axial-Rillenkugellager "&amp;C91</f>
        <v>Axial-Rillenkugellager 51430</v>
      </c>
      <c r="B91" s="0" t="str">
        <f aca="false">"AXIAL-RILLENKUGELLAGER_"&amp;C91</f>
        <v>AXIAL-RILLENKUGELLAGER_51430</v>
      </c>
      <c r="C91" s="1" t="n">
        <v>51430</v>
      </c>
      <c r="D91" s="1" t="n">
        <v>150</v>
      </c>
      <c r="E91" s="1" t="n">
        <v>300</v>
      </c>
      <c r="F91" s="1" t="n">
        <v>120</v>
      </c>
      <c r="G91" s="1" t="n">
        <v>4</v>
      </c>
    </row>
    <row r="92" customFormat="false" ht="12.75" hidden="false" customHeight="false" outlineLevel="0" collapsed="false">
      <c r="A92" s="0" t="str">
        <f aca="false">"Axial-Rillenkugellager "&amp;C92</f>
        <v>Axial-Rillenkugellager 51132</v>
      </c>
      <c r="B92" s="0" t="str">
        <f aca="false">"AXIAL-RILLENKUGELLAGER_"&amp;C92</f>
        <v>AXIAL-RILLENKUGELLAGER_51132</v>
      </c>
      <c r="C92" s="1" t="n">
        <v>51132</v>
      </c>
      <c r="D92" s="1" t="n">
        <v>160</v>
      </c>
      <c r="E92" s="1" t="n">
        <v>200</v>
      </c>
      <c r="F92" s="1" t="n">
        <v>31</v>
      </c>
      <c r="G92" s="1" t="n">
        <v>1</v>
      </c>
    </row>
    <row r="93" customFormat="false" ht="12.75" hidden="false" customHeight="false" outlineLevel="0" collapsed="false">
      <c r="A93" s="0" t="str">
        <f aca="false">"Axial-Rillenkugellager "&amp;C93</f>
        <v>Axial-Rillenkugellager 51232</v>
      </c>
      <c r="B93" s="0" t="str">
        <f aca="false">"AXIAL-RILLENKUGELLAGER_"&amp;C93</f>
        <v>AXIAL-RILLENKUGELLAGER_51232</v>
      </c>
      <c r="C93" s="1" t="n">
        <v>51232</v>
      </c>
      <c r="D93" s="1" t="n">
        <v>160</v>
      </c>
      <c r="E93" s="1" t="n">
        <v>225</v>
      </c>
      <c r="F93" s="1" t="n">
        <v>51</v>
      </c>
      <c r="G93" s="1" t="n">
        <v>1.5</v>
      </c>
    </row>
    <row r="94" customFormat="false" ht="12.75" hidden="false" customHeight="false" outlineLevel="0" collapsed="false">
      <c r="A94" s="0" t="str">
        <f aca="false">"Axial-Rillenkugellager "&amp;C94</f>
        <v>Axial-Rillenkugellager 51332</v>
      </c>
      <c r="B94" s="0" t="str">
        <f aca="false">"AXIAL-RILLENKUGELLAGER_"&amp;C94</f>
        <v>AXIAL-RILLENKUGELLAGER_51332</v>
      </c>
      <c r="C94" s="1" t="n">
        <v>51332</v>
      </c>
      <c r="D94" s="1" t="n">
        <v>160</v>
      </c>
      <c r="E94" s="1" t="n">
        <v>280</v>
      </c>
      <c r="F94" s="1" t="n">
        <v>87</v>
      </c>
      <c r="G94" s="1" t="n">
        <v>3</v>
      </c>
    </row>
    <row r="95" customFormat="false" ht="12.75" hidden="false" customHeight="false" outlineLevel="0" collapsed="false">
      <c r="A95" s="0" t="str">
        <f aca="false">"Axial-Rillenkugellager "&amp;C95</f>
        <v>Axial-Rillenkugellager 51134</v>
      </c>
      <c r="B95" s="0" t="str">
        <f aca="false">"AXIAL-RILLENKUGELLAGER_"&amp;C95</f>
        <v>AXIAL-RILLENKUGELLAGER_51134</v>
      </c>
      <c r="C95" s="1" t="n">
        <v>51134</v>
      </c>
      <c r="D95" s="1" t="n">
        <v>170</v>
      </c>
      <c r="E95" s="1" t="n">
        <v>215</v>
      </c>
      <c r="F95" s="1" t="n">
        <v>34</v>
      </c>
      <c r="G95" s="1" t="n">
        <v>1.1</v>
      </c>
    </row>
    <row r="96" customFormat="false" ht="12.75" hidden="false" customHeight="false" outlineLevel="0" collapsed="false">
      <c r="A96" s="0" t="str">
        <f aca="false">"Axial-Rillenkugellager "&amp;C96</f>
        <v>Axial-Rillenkugellager 51234</v>
      </c>
      <c r="B96" s="0" t="str">
        <f aca="false">"AXIAL-RILLENKUGELLAGER_"&amp;C96</f>
        <v>AXIAL-RILLENKUGELLAGER_51234</v>
      </c>
      <c r="C96" s="1" t="n">
        <v>51234</v>
      </c>
      <c r="D96" s="1" t="n">
        <v>170</v>
      </c>
      <c r="E96" s="1" t="n">
        <v>240</v>
      </c>
      <c r="F96" s="1" t="n">
        <v>55</v>
      </c>
      <c r="G96" s="1" t="n">
        <v>1.5</v>
      </c>
    </row>
    <row r="97" customFormat="false" ht="12.75" hidden="false" customHeight="false" outlineLevel="0" collapsed="false">
      <c r="A97" s="0" t="str">
        <f aca="false">"Axial-Rillenkugellager "&amp;C97</f>
        <v>Axial-Rillenkugellager 51334</v>
      </c>
      <c r="B97" s="0" t="str">
        <f aca="false">"AXIAL-RILLENKUGELLAGER_"&amp;C97</f>
        <v>AXIAL-RILLENKUGELLAGER_51334</v>
      </c>
      <c r="C97" s="1" t="n">
        <v>51334</v>
      </c>
      <c r="D97" s="1" t="n">
        <v>170</v>
      </c>
      <c r="E97" s="1" t="n">
        <v>280</v>
      </c>
      <c r="F97" s="1" t="n">
        <v>87</v>
      </c>
      <c r="G97" s="1" t="n">
        <v>3</v>
      </c>
    </row>
    <row r="98" customFormat="false" ht="12.75" hidden="false" customHeight="false" outlineLevel="0" collapsed="false">
      <c r="A98" s="0" t="str">
        <f aca="false">"Axial-Rillenkugellager "&amp;C98</f>
        <v>Axial-Rillenkugellager 51136</v>
      </c>
      <c r="B98" s="0" t="str">
        <f aca="false">"AXIAL-RILLENKUGELLAGER_"&amp;C98</f>
        <v>AXIAL-RILLENKUGELLAGER_51136</v>
      </c>
      <c r="C98" s="1" t="n">
        <v>51136</v>
      </c>
      <c r="D98" s="1" t="n">
        <v>180</v>
      </c>
      <c r="E98" s="1" t="n">
        <v>225</v>
      </c>
      <c r="F98" s="1" t="n">
        <v>34</v>
      </c>
      <c r="G98" s="1" t="n">
        <v>1.1</v>
      </c>
    </row>
    <row r="99" customFormat="false" ht="12.75" hidden="false" customHeight="false" outlineLevel="0" collapsed="false">
      <c r="A99" s="0" t="str">
        <f aca="false">"Axial-Rillenkugellager "&amp;C99</f>
        <v>Axial-Rillenkugellager 51236</v>
      </c>
      <c r="B99" s="0" t="str">
        <f aca="false">"AXIAL-RILLENKUGELLAGER_"&amp;C99</f>
        <v>AXIAL-RILLENKUGELLAGER_51236</v>
      </c>
      <c r="C99" s="1" t="n">
        <v>51236</v>
      </c>
      <c r="D99" s="1" t="n">
        <v>180</v>
      </c>
      <c r="E99" s="1" t="n">
        <v>250</v>
      </c>
      <c r="F99" s="1" t="n">
        <v>56</v>
      </c>
      <c r="G99" s="1" t="n">
        <v>1.5</v>
      </c>
    </row>
    <row r="100" customFormat="false" ht="12.75" hidden="false" customHeight="false" outlineLevel="0" collapsed="false">
      <c r="A100" s="0" t="str">
        <f aca="false">"Axial-Rillenkugellager "&amp;C100</f>
        <v>Axial-Rillenkugellager 51336</v>
      </c>
      <c r="B100" s="0" t="str">
        <f aca="false">"AXIAL-RILLENKUGELLAGER_"&amp;C100</f>
        <v>AXIAL-RILLENKUGELLAGER_51336</v>
      </c>
      <c r="C100" s="1" t="n">
        <v>51336</v>
      </c>
      <c r="D100" s="1" t="n">
        <v>180</v>
      </c>
      <c r="E100" s="1" t="n">
        <v>300</v>
      </c>
      <c r="F100" s="1" t="n">
        <v>95</v>
      </c>
      <c r="G100" s="1" t="n">
        <v>3</v>
      </c>
    </row>
    <row r="101" customFormat="false" ht="12.75" hidden="false" customHeight="false" outlineLevel="0" collapsed="false">
      <c r="A101" s="0" t="str">
        <f aca="false">"Axial-Rillenkugellager "&amp;C101</f>
        <v>Axial-Rillenkugellager 51138</v>
      </c>
      <c r="B101" s="0" t="str">
        <f aca="false">"AXIAL-RILLENKUGELLAGER_"&amp;C101</f>
        <v>AXIAL-RILLENKUGELLAGER_51138</v>
      </c>
      <c r="C101" s="1" t="n">
        <v>51138</v>
      </c>
      <c r="D101" s="1" t="n">
        <v>190</v>
      </c>
      <c r="E101" s="1" t="n">
        <v>240</v>
      </c>
      <c r="F101" s="1" t="n">
        <v>37</v>
      </c>
      <c r="G101" s="1" t="n">
        <v>1.1</v>
      </c>
    </row>
    <row r="102" customFormat="false" ht="12.75" hidden="false" customHeight="false" outlineLevel="0" collapsed="false">
      <c r="A102" s="0" t="str">
        <f aca="false">"Axial-Rillenkugellager "&amp;C102</f>
        <v>Axial-Rillenkugellager 51238</v>
      </c>
      <c r="B102" s="0" t="str">
        <f aca="false">"AXIAL-RILLENKUGELLAGER_"&amp;C102</f>
        <v>AXIAL-RILLENKUGELLAGER_51238</v>
      </c>
      <c r="C102" s="1" t="n">
        <v>51238</v>
      </c>
      <c r="D102" s="1" t="n">
        <v>190</v>
      </c>
      <c r="E102" s="1" t="n">
        <v>270</v>
      </c>
      <c r="F102" s="1" t="n">
        <v>62</v>
      </c>
      <c r="G102" s="1" t="n">
        <v>2</v>
      </c>
    </row>
    <row r="103" customFormat="false" ht="12.75" hidden="false" customHeight="false" outlineLevel="0" collapsed="false">
      <c r="A103" s="0" t="str">
        <f aca="false">"Axial-Rillenkugellager "&amp;C103</f>
        <v>Axial-Rillenkugellager 51140</v>
      </c>
      <c r="B103" s="0" t="str">
        <f aca="false">"AXIAL-RILLENKUGELLAGER_"&amp;C103</f>
        <v>AXIAL-RILLENKUGELLAGER_51140</v>
      </c>
      <c r="C103" s="1" t="n">
        <v>51140</v>
      </c>
      <c r="D103" s="1" t="n">
        <v>200</v>
      </c>
      <c r="E103" s="1" t="n">
        <v>250</v>
      </c>
      <c r="F103" s="1" t="n">
        <v>37</v>
      </c>
      <c r="G103" s="1" t="n">
        <v>1.1</v>
      </c>
    </row>
    <row r="104" customFormat="false" ht="12.75" hidden="false" customHeight="false" outlineLevel="0" collapsed="false">
      <c r="A104" s="0" t="str">
        <f aca="false">"Axial-Rillenkugellager "&amp;C104</f>
        <v>Axial-Rillenkugellager 51240</v>
      </c>
      <c r="B104" s="0" t="str">
        <f aca="false">"AXIAL-RILLENKUGELLAGER_"&amp;C104</f>
        <v>AXIAL-RILLENKUGELLAGER_51240</v>
      </c>
      <c r="C104" s="1" t="n">
        <v>51240</v>
      </c>
      <c r="D104" s="1" t="n">
        <v>200</v>
      </c>
      <c r="E104" s="1" t="n">
        <v>280</v>
      </c>
      <c r="F104" s="1" t="n">
        <v>62</v>
      </c>
      <c r="G104" s="1" t="n">
        <v>2</v>
      </c>
    </row>
    <row r="105" customFormat="false" ht="12.75" hidden="false" customHeight="false" outlineLevel="0" collapsed="false">
      <c r="A105" s="0" t="str">
        <f aca="false">"Axial-Rillenkugellager "&amp;C105</f>
        <v>Axial-Rillenkugellager 51340</v>
      </c>
      <c r="B105" s="0" t="str">
        <f aca="false">"AXIAL-RILLENKUGELLAGER_"&amp;C105</f>
        <v>AXIAL-RILLENKUGELLAGER_51340</v>
      </c>
      <c r="C105" s="1" t="n">
        <v>51340</v>
      </c>
      <c r="D105" s="1" t="n">
        <v>200</v>
      </c>
      <c r="E105" s="1" t="n">
        <v>340</v>
      </c>
      <c r="F105" s="1" t="n">
        <v>110</v>
      </c>
      <c r="G105" s="1" t="n">
        <v>4</v>
      </c>
    </row>
    <row r="106" customFormat="false" ht="12.75" hidden="false" customHeight="false" outlineLevel="0" collapsed="false">
      <c r="A106" s="0" t="str">
        <f aca="false">"Axial-Rillenkugellager "&amp;C106</f>
        <v>Axial-Rillenkugellager 51144</v>
      </c>
      <c r="B106" s="0" t="str">
        <f aca="false">"AXIAL-RILLENKUGELLAGER_"&amp;C106</f>
        <v>AXIAL-RILLENKUGELLAGER_51144</v>
      </c>
      <c r="C106" s="1" t="n">
        <v>51144</v>
      </c>
      <c r="D106" s="1" t="n">
        <v>220</v>
      </c>
      <c r="E106" s="1" t="n">
        <v>270</v>
      </c>
      <c r="F106" s="1" t="n">
        <v>37</v>
      </c>
      <c r="G106" s="1" t="n">
        <v>1.1</v>
      </c>
    </row>
    <row r="107" customFormat="false" ht="12.75" hidden="false" customHeight="false" outlineLevel="0" collapsed="false">
      <c r="A107" s="0" t="str">
        <f aca="false">"Axial-Rillenkugellager "&amp;C107</f>
        <v>Axial-Rillenkugellager 51244</v>
      </c>
      <c r="B107" s="0" t="str">
        <f aca="false">"AXIAL-RILLENKUGELLAGER_"&amp;C107</f>
        <v>AXIAL-RILLENKUGELLAGER_51244</v>
      </c>
      <c r="C107" s="1" t="n">
        <v>51244</v>
      </c>
      <c r="D107" s="1" t="n">
        <v>220</v>
      </c>
      <c r="E107" s="1" t="n">
        <v>300</v>
      </c>
      <c r="F107" s="1" t="n">
        <v>63</v>
      </c>
      <c r="G107" s="1" t="n">
        <v>2</v>
      </c>
    </row>
    <row r="108" customFormat="false" ht="12.75" hidden="false" customHeight="false" outlineLevel="0" collapsed="false">
      <c r="A108" s="0" t="str">
        <f aca="false">"Axial-Rillenkugellager "&amp;C108</f>
        <v>Axial-Rillenkugellager 51148</v>
      </c>
      <c r="B108" s="0" t="str">
        <f aca="false">"AXIAL-RILLENKUGELLAGER_"&amp;C108</f>
        <v>AXIAL-RILLENKUGELLAGER_51148</v>
      </c>
      <c r="C108" s="1" t="n">
        <v>51148</v>
      </c>
      <c r="D108" s="1" t="n">
        <v>240</v>
      </c>
      <c r="E108" s="1" t="n">
        <v>300</v>
      </c>
      <c r="F108" s="1" t="n">
        <v>45</v>
      </c>
      <c r="G108" s="1" t="n">
        <v>1.5</v>
      </c>
    </row>
    <row r="109" customFormat="false" ht="12.75" hidden="false" customHeight="false" outlineLevel="0" collapsed="false">
      <c r="A109" s="0" t="str">
        <f aca="false">"Axial-Rillenkugellager "&amp;C109</f>
        <v>Axial-Rillenkugellager 51248</v>
      </c>
      <c r="B109" s="0" t="str">
        <f aca="false">"AXIAL-RILLENKUGELLAGER_"&amp;C109</f>
        <v>AXIAL-RILLENKUGELLAGER_51248</v>
      </c>
      <c r="C109" s="1" t="n">
        <v>51248</v>
      </c>
      <c r="D109" s="1" t="n">
        <v>240</v>
      </c>
      <c r="E109" s="1" t="n">
        <v>340</v>
      </c>
      <c r="F109" s="1" t="n">
        <v>78</v>
      </c>
      <c r="G109" s="1" t="n">
        <v>2.1</v>
      </c>
    </row>
    <row r="110" customFormat="false" ht="12.75" hidden="false" customHeight="false" outlineLevel="0" collapsed="false">
      <c r="A110" s="0" t="str">
        <f aca="false">"Axial-Rillenkugellager "&amp;C110</f>
        <v>Axial-Rillenkugellager 51152</v>
      </c>
      <c r="B110" s="0" t="str">
        <f aca="false">"AXIAL-RILLENKUGELLAGER_"&amp;C110</f>
        <v>AXIAL-RILLENKUGELLAGER_51152</v>
      </c>
      <c r="C110" s="1" t="n">
        <v>51152</v>
      </c>
      <c r="D110" s="1" t="n">
        <v>260</v>
      </c>
      <c r="E110" s="1" t="n">
        <v>320</v>
      </c>
      <c r="F110" s="1" t="n">
        <v>45</v>
      </c>
      <c r="G110" s="1" t="n">
        <v>1.5</v>
      </c>
    </row>
    <row r="111" customFormat="false" ht="12.75" hidden="false" customHeight="false" outlineLevel="0" collapsed="false">
      <c r="A111" s="0" t="str">
        <f aca="false">"Axial-Rillenkugellager "&amp;C111</f>
        <v>Axial-Rillenkugellager 51252</v>
      </c>
      <c r="B111" s="0" t="str">
        <f aca="false">"AXIAL-RILLENKUGELLAGER_"&amp;C111</f>
        <v>AXIAL-RILLENKUGELLAGER_51252</v>
      </c>
      <c r="C111" s="1" t="n">
        <v>51252</v>
      </c>
      <c r="D111" s="1" t="n">
        <v>260</v>
      </c>
      <c r="E111" s="1" t="n">
        <v>360</v>
      </c>
      <c r="F111" s="1" t="n">
        <v>79</v>
      </c>
      <c r="G111" s="1" t="n">
        <v>2.1</v>
      </c>
    </row>
    <row r="112" customFormat="false" ht="12.75" hidden="false" customHeight="false" outlineLevel="0" collapsed="false">
      <c r="A112" s="0" t="str">
        <f aca="false">"Axial-Rillenkugellager "&amp;C112</f>
        <v>Axial-Rillenkugellager 51156</v>
      </c>
      <c r="B112" s="0" t="str">
        <f aca="false">"AXIAL-RILLENKUGELLAGER_"&amp;C112</f>
        <v>AXIAL-RILLENKUGELLAGER_51156</v>
      </c>
      <c r="C112" s="1" t="n">
        <v>51156</v>
      </c>
      <c r="D112" s="1" t="n">
        <v>280</v>
      </c>
      <c r="E112" s="1" t="n">
        <v>350</v>
      </c>
      <c r="F112" s="1" t="n">
        <v>53</v>
      </c>
      <c r="G112" s="1" t="n">
        <v>1.5</v>
      </c>
    </row>
    <row r="113" customFormat="false" ht="12.75" hidden="false" customHeight="false" outlineLevel="0" collapsed="false">
      <c r="A113" s="0" t="str">
        <f aca="false">"Axial-Rillenkugellager "&amp;C113</f>
        <v>Axial-Rillenkugellager 51256</v>
      </c>
      <c r="B113" s="0" t="str">
        <f aca="false">"AXIAL-RILLENKUGELLAGER_"&amp;C113</f>
        <v>AXIAL-RILLENKUGELLAGER_51256</v>
      </c>
      <c r="C113" s="1" t="n">
        <v>51256</v>
      </c>
      <c r="D113" s="1" t="n">
        <v>280</v>
      </c>
      <c r="E113" s="1" t="n">
        <v>380</v>
      </c>
      <c r="F113" s="1" t="n">
        <v>80</v>
      </c>
      <c r="G113" s="1" t="n">
        <v>2.1</v>
      </c>
    </row>
    <row r="114" customFormat="false" ht="12.75" hidden="false" customHeight="false" outlineLevel="0" collapsed="false">
      <c r="A114" s="0" t="str">
        <f aca="false">"Axial-Rillenkugellager "&amp;C114</f>
        <v>Axial-Rillenkugellager 51160</v>
      </c>
      <c r="B114" s="0" t="str">
        <f aca="false">"AXIAL-RILLENKUGELLAGER_"&amp;C114</f>
        <v>AXIAL-RILLENKUGELLAGER_51160</v>
      </c>
      <c r="C114" s="1" t="n">
        <v>51160</v>
      </c>
      <c r="D114" s="1" t="n">
        <v>300</v>
      </c>
      <c r="E114" s="1" t="n">
        <v>380</v>
      </c>
      <c r="F114" s="1" t="n">
        <v>62</v>
      </c>
      <c r="G114" s="1" t="n">
        <v>2</v>
      </c>
    </row>
    <row r="115" customFormat="false" ht="12.75" hidden="false" customHeight="false" outlineLevel="0" collapsed="false">
      <c r="A115" s="0" t="str">
        <f aca="false">"Axial-Rillenkugellager "&amp;C115</f>
        <v>Axial-Rillenkugellager 51260</v>
      </c>
      <c r="B115" s="0" t="str">
        <f aca="false">"AXIAL-RILLENKUGELLAGER_"&amp;C115</f>
        <v>AXIAL-RILLENKUGELLAGER_51260</v>
      </c>
      <c r="C115" s="1" t="n">
        <v>51260</v>
      </c>
      <c r="D115" s="1" t="n">
        <v>300</v>
      </c>
      <c r="E115" s="1" t="n">
        <v>420</v>
      </c>
      <c r="F115" s="1" t="n">
        <v>95</v>
      </c>
      <c r="G115" s="1" t="n">
        <v>3</v>
      </c>
    </row>
    <row r="116" customFormat="false" ht="12.75" hidden="false" customHeight="false" outlineLevel="0" collapsed="false">
      <c r="A116" s="0" t="str">
        <f aca="false">"Axial-Rillenkugellager "&amp;C116</f>
        <v>Axial-Rillenkugellager 51164</v>
      </c>
      <c r="B116" s="0" t="str">
        <f aca="false">"AXIAL-RILLENKUGELLAGER_"&amp;C116</f>
        <v>AXIAL-RILLENKUGELLAGER_51164</v>
      </c>
      <c r="C116" s="1" t="n">
        <v>51164</v>
      </c>
      <c r="D116" s="1" t="n">
        <v>320</v>
      </c>
      <c r="E116" s="1" t="n">
        <v>400</v>
      </c>
      <c r="F116" s="1" t="n">
        <v>63</v>
      </c>
      <c r="G116" s="1" t="n">
        <v>2</v>
      </c>
    </row>
    <row r="117" customFormat="false" ht="12.75" hidden="false" customHeight="false" outlineLevel="0" collapsed="false">
      <c r="A117" s="0" t="str">
        <f aca="false">"Axial-Rillenkugellager "&amp;C117</f>
        <v>Axial-Rillenkugellager 51264</v>
      </c>
      <c r="B117" s="0" t="str">
        <f aca="false">"AXIAL-RILLENKUGELLAGER_"&amp;C117</f>
        <v>AXIAL-RILLENKUGELLAGER_51264</v>
      </c>
      <c r="C117" s="1" t="n">
        <v>51264</v>
      </c>
      <c r="D117" s="1" t="n">
        <v>320</v>
      </c>
      <c r="E117" s="1" t="n">
        <v>440</v>
      </c>
      <c r="F117" s="1" t="n">
        <v>95</v>
      </c>
      <c r="G117" s="1" t="n">
        <v>3</v>
      </c>
    </row>
    <row r="118" customFormat="false" ht="12.75" hidden="false" customHeight="false" outlineLevel="0" collapsed="false">
      <c r="A118" s="0" t="str">
        <f aca="false">"Axial-Rillenkugellager "&amp;C118</f>
        <v>Axial-Rillenkugellager 51168</v>
      </c>
      <c r="B118" s="0" t="str">
        <f aca="false">"AXIAL-RILLENKUGELLAGER_"&amp;C118</f>
        <v>AXIAL-RILLENKUGELLAGER_51168</v>
      </c>
      <c r="C118" s="1" t="n">
        <v>51168</v>
      </c>
      <c r="D118" s="1" t="n">
        <v>340</v>
      </c>
      <c r="E118" s="1" t="n">
        <v>420</v>
      </c>
      <c r="F118" s="1" t="n">
        <v>64</v>
      </c>
      <c r="G118" s="1" t="n">
        <v>2</v>
      </c>
    </row>
    <row r="119" customFormat="false" ht="12.75" hidden="false" customHeight="false" outlineLevel="0" collapsed="false">
      <c r="A119" s="0" t="str">
        <f aca="false">"Axial-Rillenkugellager "&amp;C119</f>
        <v>Axial-Rillenkugellager 51268</v>
      </c>
      <c r="B119" s="0" t="str">
        <f aca="false">"AXIAL-RILLENKUGELLAGER_"&amp;C119</f>
        <v>AXIAL-RILLENKUGELLAGER_51268</v>
      </c>
      <c r="C119" s="1" t="n">
        <v>51268</v>
      </c>
      <c r="D119" s="1" t="n">
        <v>340</v>
      </c>
      <c r="E119" s="1" t="n">
        <v>460</v>
      </c>
      <c r="F119" s="1" t="n">
        <v>96</v>
      </c>
      <c r="G119" s="1" t="n">
        <v>3</v>
      </c>
    </row>
    <row r="120" customFormat="false" ht="12.75" hidden="false" customHeight="false" outlineLevel="0" collapsed="false">
      <c r="A120" s="0" t="str">
        <f aca="false">"Axial-Rillenkugellager "&amp;C120</f>
        <v>Axial-Rillenkugellager 51172</v>
      </c>
      <c r="B120" s="0" t="str">
        <f aca="false">"AXIAL-RILLENKUGELLAGER_"&amp;C120</f>
        <v>AXIAL-RILLENKUGELLAGER_51172</v>
      </c>
      <c r="C120" s="1" t="n">
        <v>51172</v>
      </c>
      <c r="D120" s="1" t="n">
        <v>360</v>
      </c>
      <c r="E120" s="1" t="n">
        <v>440</v>
      </c>
      <c r="F120" s="1" t="n">
        <v>65</v>
      </c>
      <c r="G120" s="1" t="n">
        <v>2</v>
      </c>
    </row>
    <row r="121" customFormat="false" ht="12.75" hidden="false" customHeight="false" outlineLevel="0" collapsed="false">
      <c r="A121" s="0" t="str">
        <f aca="false">"Axial-Rillenkugellager "&amp;C121</f>
        <v>Axial-Rillenkugellager 51272</v>
      </c>
      <c r="B121" s="0" t="str">
        <f aca="false">"AXIAL-RILLENKUGELLAGER_"&amp;C121</f>
        <v>AXIAL-RILLENKUGELLAGER_51272</v>
      </c>
      <c r="C121" s="1" t="n">
        <v>51272</v>
      </c>
      <c r="D121" s="1" t="n">
        <v>360</v>
      </c>
      <c r="E121" s="1" t="n">
        <v>500</v>
      </c>
      <c r="F121" s="1" t="n">
        <v>110</v>
      </c>
      <c r="G121" s="1" t="n">
        <v>4</v>
      </c>
    </row>
    <row r="122" customFormat="false" ht="12.75" hidden="false" customHeight="false" outlineLevel="0" collapsed="false">
      <c r="A122" s="0" t="str">
        <f aca="false">"Axial-Rillenkugellager "&amp;C122</f>
        <v>Axial-Rillenkugellager 51176</v>
      </c>
      <c r="B122" s="0" t="str">
        <f aca="false">"AXIAL-RILLENKUGELLAGER_"&amp;C122</f>
        <v>AXIAL-RILLENKUGELLAGER_51176</v>
      </c>
      <c r="C122" s="1" t="n">
        <v>51176</v>
      </c>
      <c r="D122" s="1" t="n">
        <v>380</v>
      </c>
      <c r="E122" s="1" t="n">
        <v>460</v>
      </c>
      <c r="F122" s="1" t="n">
        <v>65</v>
      </c>
      <c r="G122" s="1" t="n">
        <v>2</v>
      </c>
    </row>
    <row r="123" customFormat="false" ht="12.75" hidden="false" customHeight="false" outlineLevel="0" collapsed="false">
      <c r="A123" s="0" t="str">
        <f aca="false">"Axial-Rillenkugellager "&amp;C123</f>
        <v>Axial-Rillenkugellager 51276</v>
      </c>
      <c r="B123" s="0" t="str">
        <f aca="false">"AXIAL-RILLENKUGELLAGER_"&amp;C123</f>
        <v>AXIAL-RILLENKUGELLAGER_51276</v>
      </c>
      <c r="C123" s="1" t="n">
        <v>51276</v>
      </c>
      <c r="D123" s="1" t="n">
        <v>380</v>
      </c>
      <c r="E123" s="1" t="n">
        <v>520</v>
      </c>
      <c r="F123" s="1" t="n">
        <v>112</v>
      </c>
      <c r="G123" s="1" t="n">
        <v>4</v>
      </c>
    </row>
    <row r="124" customFormat="false" ht="12.75" hidden="false" customHeight="false" outlineLevel="0" collapsed="false">
      <c r="A124" s="0" t="str">
        <f aca="false">"Axial-Rillenkugellager "&amp;C124</f>
        <v>Axial-Rillenkugellager 51180</v>
      </c>
      <c r="B124" s="0" t="str">
        <f aca="false">"AXIAL-RILLENKUGELLAGER_"&amp;C124</f>
        <v>AXIAL-RILLENKUGELLAGER_51180</v>
      </c>
      <c r="C124" s="1" t="n">
        <v>51180</v>
      </c>
      <c r="D124" s="1" t="n">
        <v>400</v>
      </c>
      <c r="E124" s="1" t="n">
        <v>480</v>
      </c>
      <c r="F124" s="1" t="n">
        <v>65</v>
      </c>
      <c r="G124" s="1" t="n">
        <v>2</v>
      </c>
    </row>
    <row r="125" customFormat="false" ht="12.75" hidden="false" customHeight="false" outlineLevel="0" collapsed="false">
      <c r="A125" s="0" t="str">
        <f aca="false">"Axial-Rillenkugellager "&amp;C125</f>
        <v>Axial-Rillenkugellager 51184</v>
      </c>
      <c r="B125" s="0" t="str">
        <f aca="false">"AXIAL-RILLENKUGELLAGER_"&amp;C125</f>
        <v>AXIAL-RILLENKUGELLAGER_51184</v>
      </c>
      <c r="C125" s="1" t="n">
        <v>51184</v>
      </c>
      <c r="D125" s="1" t="n">
        <v>420</v>
      </c>
      <c r="E125" s="1" t="n">
        <v>500</v>
      </c>
      <c r="F125" s="1" t="n">
        <v>65</v>
      </c>
      <c r="G125" s="1" t="n">
        <v>2</v>
      </c>
    </row>
    <row r="126" customFormat="false" ht="12.75" hidden="false" customHeight="false" outlineLevel="0" collapsed="false">
      <c r="A126" s="0" t="str">
        <f aca="false">"Axial-Rillenkugellager "&amp;C126</f>
        <v>Axial-Rillenkugellager 5188</v>
      </c>
      <c r="B126" s="0" t="str">
        <f aca="false">"AXIAL-RILLENKUGELLAGER_"&amp;C126</f>
        <v>AXIAL-RILLENKUGELLAGER_5188</v>
      </c>
      <c r="C126" s="1" t="n">
        <v>5188</v>
      </c>
      <c r="D126" s="1" t="n">
        <v>440</v>
      </c>
      <c r="E126" s="1" t="n">
        <v>540</v>
      </c>
      <c r="F126" s="1" t="n">
        <v>80</v>
      </c>
      <c r="G126" s="1" t="n">
        <v>2.1</v>
      </c>
    </row>
    <row r="127" customFormat="false" ht="12.75" hidden="false" customHeight="false" outlineLevel="0" collapsed="false">
      <c r="A127" s="0" t="str">
        <f aca="false">"Axial-Rillenkugellager "&amp;C127</f>
        <v>Axial-Rillenkugellager 51192</v>
      </c>
      <c r="B127" s="0" t="str">
        <f aca="false">"AXIAL-RILLENKUGELLAGER_"&amp;C127</f>
        <v>AXIAL-RILLENKUGELLAGER_51192</v>
      </c>
      <c r="C127" s="1" t="n">
        <v>51192</v>
      </c>
      <c r="D127" s="1" t="n">
        <v>460</v>
      </c>
      <c r="E127" s="1" t="n">
        <v>560</v>
      </c>
      <c r="F127" s="1" t="n">
        <v>80</v>
      </c>
      <c r="G127" s="1" t="n">
        <v>2.1</v>
      </c>
    </row>
    <row r="128" customFormat="false" ht="12.75" hidden="false" customHeight="false" outlineLevel="0" collapsed="false">
      <c r="A128" s="0" t="str">
        <f aca="false">"Axial-Rillenkugellager "&amp;C128</f>
        <v>Axial-Rillenkugellager 51196</v>
      </c>
      <c r="B128" s="0" t="str">
        <f aca="false">"AXIAL-RILLENKUGELLAGER_"&amp;C128</f>
        <v>AXIAL-RILLENKUGELLAGER_51196</v>
      </c>
      <c r="C128" s="1" t="n">
        <v>51196</v>
      </c>
      <c r="D128" s="1" t="n">
        <v>480</v>
      </c>
      <c r="E128" s="1" t="n">
        <v>580</v>
      </c>
      <c r="F128" s="1" t="n">
        <v>80</v>
      </c>
      <c r="G128" s="1" t="n">
        <v>2.1</v>
      </c>
    </row>
    <row r="129" customFormat="false" ht="12.75" hidden="false" customHeight="false" outlineLevel="0" collapsed="false">
      <c r="A129" s="0" t="str">
        <f aca="false">"Axial-Rillenkugellager "&amp;C129</f>
        <v>Axial-Rillenkugellager 511/500</v>
      </c>
      <c r="B129" s="0" t="str">
        <f aca="false">"AXIAL-RILLENKUGELLAGER_"&amp;C129</f>
        <v>AXIAL-RILLENKUGELLAGER_511/500</v>
      </c>
      <c r="C129" s="1" t="s">
        <v>7</v>
      </c>
      <c r="D129" s="1" t="n">
        <v>500</v>
      </c>
      <c r="E129" s="1" t="n">
        <v>600</v>
      </c>
      <c r="F129" s="1" t="n">
        <v>80</v>
      </c>
      <c r="G129" s="1" t="n">
        <v>2.1</v>
      </c>
    </row>
    <row r="130" customFormat="false" ht="12.75" hidden="false" customHeight="false" outlineLevel="0" collapsed="false">
      <c r="A130" s="0" t="str">
        <f aca="false">"Axial-Rillenkugellager "&amp;C130</f>
        <v>Axial-Rillenkugellager 511/530</v>
      </c>
      <c r="B130" s="0" t="str">
        <f aca="false">"AXIAL-RILLENKUGELLAGER_"&amp;C130</f>
        <v>AXIAL-RILLENKUGELLAGER_511/530</v>
      </c>
      <c r="C130" s="1" t="s">
        <v>8</v>
      </c>
      <c r="D130" s="1" t="n">
        <v>530</v>
      </c>
      <c r="E130" s="1" t="n">
        <v>640</v>
      </c>
      <c r="F130" s="1" t="n">
        <v>85</v>
      </c>
      <c r="G130" s="1" t="n">
        <v>3</v>
      </c>
    </row>
    <row r="131" customFormat="false" ht="12.75" hidden="false" customHeight="false" outlineLevel="0" collapsed="false">
      <c r="A131" s="0" t="str">
        <f aca="false">"Axial-Rillenkugellager "&amp;C131</f>
        <v>Axial-Rillenkugellager 511/560</v>
      </c>
      <c r="B131" s="0" t="str">
        <f aca="false">"AXIAL-RILLENKUGELLAGER_"&amp;C131</f>
        <v>AXIAL-RILLENKUGELLAGER_511/560</v>
      </c>
      <c r="C131" s="1" t="s">
        <v>9</v>
      </c>
      <c r="D131" s="1" t="n">
        <v>560</v>
      </c>
      <c r="E131" s="1" t="n">
        <v>670</v>
      </c>
      <c r="F131" s="1" t="n">
        <v>85</v>
      </c>
      <c r="G131" s="1" t="n">
        <v>3</v>
      </c>
    </row>
    <row r="132" customFormat="false" ht="12.75" hidden="false" customHeight="false" outlineLevel="0" collapsed="false">
      <c r="A132" s="0" t="str">
        <f aca="false">"Axial-Rillenkugellager "&amp;C132</f>
        <v>Axial-Rillenkugellager 511/600</v>
      </c>
      <c r="B132" s="0" t="str">
        <f aca="false">"AXIAL-RILLENKUGELLAGER_"&amp;C132</f>
        <v>AXIAL-RILLENKUGELLAGER_511/600</v>
      </c>
      <c r="C132" s="1" t="s">
        <v>10</v>
      </c>
      <c r="D132" s="1" t="n">
        <v>600</v>
      </c>
      <c r="E132" s="1" t="n">
        <v>710</v>
      </c>
      <c r="F132" s="1" t="n">
        <v>85</v>
      </c>
      <c r="G132" s="1" t="n">
        <v>3</v>
      </c>
    </row>
    <row r="133" customFormat="false" ht="12.75" hidden="false" customHeight="false" outlineLevel="0" collapsed="false">
      <c r="A133" s="0" t="str">
        <f aca="false">"Axial-Rillenkugellager "&amp;C133</f>
        <v>Axial-Rillenkugellager 511/630</v>
      </c>
      <c r="B133" s="0" t="str">
        <f aca="false">"AXIAL-RILLENKUGELLAGER_"&amp;C133</f>
        <v>AXIAL-RILLENKUGELLAGER_511/630</v>
      </c>
      <c r="C133" s="1" t="s">
        <v>11</v>
      </c>
      <c r="D133" s="1" t="n">
        <v>630</v>
      </c>
      <c r="E133" s="1" t="n">
        <v>750</v>
      </c>
      <c r="F133" s="1" t="n">
        <v>95</v>
      </c>
      <c r="G133" s="1" t="n">
        <v>3</v>
      </c>
    </row>
    <row r="134" customFormat="false" ht="12.75" hidden="false" customHeight="false" outlineLevel="0" collapsed="false">
      <c r="A134" s="0" t="str">
        <f aca="false">"Axial-Rillenkugellager "&amp;C134</f>
        <v>Axial-Rillenkugellager 511/670</v>
      </c>
      <c r="B134" s="0" t="str">
        <f aca="false">"AXIAL-RILLENKUGELLAGER_"&amp;C134</f>
        <v>AXIAL-RILLENKUGELLAGER_511/670</v>
      </c>
      <c r="C134" s="1" t="s">
        <v>12</v>
      </c>
      <c r="D134" s="1" t="n">
        <v>670</v>
      </c>
      <c r="E134" s="1" t="n">
        <v>800</v>
      </c>
      <c r="F134" s="1" t="n">
        <v>105</v>
      </c>
      <c r="G134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8:16:11Z</dcterms:created>
  <dc:creator>Ulli</dc:creator>
  <dc:description/>
  <dc:language>en-US</dc:language>
  <cp:lastModifiedBy>dcorr</cp:lastModifiedBy>
  <dcterms:modified xsi:type="dcterms:W3CDTF">2002-04-07T08:57:42Z</dcterms:modified>
  <cp:revision>0</cp:revision>
  <dc:subject/>
  <dc:title/>
</cp:coreProperties>
</file>